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2875"/>
        <c:axId val="94049650"/>
      </c:barChart>
      <c:catAx>
        <c:axId val="954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50"/>
        <c:auto val="1"/>
        <c:lblAlgn val="ctr"/>
        <c:lblOffset val="100"/>
        <c:noMultiLvlLbl val="0"/>
      </c:catAx>
      <c:valAx>
        <c:axId val="940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5789"/>
        <c:axId val="50179820"/>
      </c:barChart>
      <c:catAx>
        <c:axId val="222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820"/>
        <c:auto val="1"/>
        <c:lblAlgn val="ctr"/>
        <c:lblOffset val="100"/>
        <c:noMultiLvlLbl val="0"/>
      </c:catAx>
      <c:valAx>
        <c:axId val="501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427"/>
        <c:axId val="58856292"/>
      </c:barChart>
      <c:catAx>
        <c:axId val="17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92"/>
        <c:auto val="1"/>
        <c:lblAlgn val="ctr"/>
        <c:lblOffset val="100"/>
        <c:noMultiLvlLbl val="0"/>
      </c:catAx>
      <c:valAx>
        <c:axId val="588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9900"/>
        <c:axId val="97406207"/>
      </c:barChart>
      <c:catAx>
        <c:axId val="389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07"/>
        <c:auto val="1"/>
        <c:lblAlgn val="ctr"/>
        <c:lblOffset val="100"/>
        <c:noMultiLvlLbl val="0"/>
      </c:catAx>
      <c:valAx>
        <c:axId val="97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043"/>
        <c:axId val="96492032"/>
      </c:barChart>
      <c:catAx>
        <c:axId val="68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032"/>
        <c:auto val="1"/>
        <c:lblAlgn val="ctr"/>
        <c:lblOffset val="100"/>
        <c:noMultiLvlLbl val="0"/>
      </c:catAx>
      <c:valAx>
        <c:axId val="964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1191"/>
        <c:axId val="50592214"/>
      </c:barChart>
      <c:catAx>
        <c:axId val="819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214"/>
        <c:auto val="1"/>
        <c:lblAlgn val="ctr"/>
        <c:lblOffset val="100"/>
        <c:noMultiLvlLbl val="0"/>
      </c:catAx>
      <c:valAx>
        <c:axId val="505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327"/>
        <c:axId val="90424060"/>
      </c:barChart>
      <c:catAx>
        <c:axId val="82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060"/>
        <c:auto val="1"/>
        <c:lblAlgn val="ctr"/>
        <c:lblOffset val="100"/>
        <c:noMultiLvlLbl val="0"/>
      </c:catAx>
      <c:valAx>
        <c:axId val="904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4198"/>
        <c:axId val="96955640"/>
      </c:barChart>
      <c:catAx>
        <c:axId val="877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640"/>
        <c:auto val="1"/>
        <c:lblAlgn val="ctr"/>
        <c:lblOffset val="100"/>
        <c:noMultiLvlLbl val="0"/>
      </c:catAx>
      <c:valAx>
        <c:axId val="969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1940"/>
        <c:axId val="27566440"/>
      </c:barChart>
      <c:catAx>
        <c:axId val="403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40"/>
        <c:auto val="1"/>
        <c:lblAlgn val="ctr"/>
        <c:lblOffset val="100"/>
        <c:noMultiLvlLbl val="0"/>
      </c:catAx>
      <c:valAx>
        <c:axId val="275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2685"/>
        <c:axId val="83312738"/>
      </c:barChart>
      <c:catAx>
        <c:axId val="734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738"/>
        <c:auto val="1"/>
        <c:lblAlgn val="ctr"/>
        <c:lblOffset val="100"/>
        <c:noMultiLvlLbl val="0"/>
      </c:catAx>
      <c:valAx>
        <c:axId val="833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14540"/>
        <c:axId val="36254657"/>
      </c:barChart>
      <c:catAx>
        <c:axId val="290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57"/>
        <c:auto val="1"/>
        <c:lblAlgn val="ctr"/>
        <c:lblOffset val="100"/>
        <c:noMultiLvlLbl val="0"/>
      </c:catAx>
      <c:valAx>
        <c:axId val="362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7739"/>
        <c:axId val="93202953"/>
      </c:barChart>
      <c:catAx>
        <c:axId val="369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53"/>
        <c:auto val="1"/>
        <c:lblAlgn val="ctr"/>
        <c:lblOffset val="100"/>
        <c:noMultiLvlLbl val="0"/>
      </c:catAx>
      <c:valAx>
        <c:axId val="932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5583"/>
        <c:axId val="51237487"/>
      </c:barChart>
      <c:catAx>
        <c:axId val="966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487"/>
        <c:auto val="1"/>
        <c:lblAlgn val="ctr"/>
        <c:lblOffset val="100"/>
        <c:noMultiLvlLbl val="0"/>
      </c:catAx>
      <c:valAx>
        <c:axId val="512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4892"/>
        <c:axId val="52948513"/>
      </c:barChart>
      <c:catAx>
        <c:axId val="496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13"/>
        <c:auto val="1"/>
        <c:lblAlgn val="ctr"/>
        <c:lblOffset val="100"/>
        <c:noMultiLvlLbl val="0"/>
      </c:catAx>
      <c:valAx>
        <c:axId val="529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9692"/>
        <c:axId val="12406100"/>
      </c:barChart>
      <c:catAx>
        <c:axId val="638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100"/>
        <c:auto val="1"/>
        <c:lblAlgn val="ctr"/>
        <c:lblOffset val="100"/>
        <c:noMultiLvlLbl val="0"/>
      </c:catAx>
      <c:valAx>
        <c:axId val="124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1376"/>
        <c:axId val="94519156"/>
      </c:barChart>
      <c:catAx>
        <c:axId val="970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156"/>
        <c:auto val="1"/>
        <c:lblAlgn val="ctr"/>
        <c:lblOffset val="100"/>
        <c:noMultiLvlLbl val="0"/>
      </c:catAx>
      <c:valAx>
        <c:axId val="945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14532"/>
        <c:axId val="27126707"/>
      </c:barChart>
      <c:catAx>
        <c:axId val="619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707"/>
        <c:auto val="1"/>
        <c:lblAlgn val="ctr"/>
        <c:lblOffset val="100"/>
        <c:noMultiLvlLbl val="0"/>
      </c:catAx>
      <c:valAx>
        <c:axId val="271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1440"/>
        <c:axId val="69397135"/>
      </c:barChart>
      <c:catAx>
        <c:axId val="892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35"/>
        <c:auto val="1"/>
        <c:lblAlgn val="ctr"/>
        <c:lblOffset val="100"/>
        <c:noMultiLvlLbl val="0"/>
      </c:catAx>
      <c:valAx>
        <c:axId val="693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