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09679"/>
        <c:axId val="26924943"/>
      </c:scatterChart>
      <c:valAx>
        <c:axId val="9260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943"/>
        <c:crossesAt val="0"/>
        <c:crossBetween val="midCat"/>
      </c:valAx>
      <c:valAx>
        <c:axId val="2692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7987"/>
        <c:axId val="67129698"/>
      </c:scatterChart>
      <c:valAx>
        <c:axId val="368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698"/>
        <c:crossesAt val="0"/>
        <c:crossBetween val="midCat"/>
      </c:valAx>
      <c:valAx>
        <c:axId val="6712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83972"/>
        <c:axId val="19955345"/>
      </c:scatterChart>
      <c:valAx>
        <c:axId val="2308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345"/>
        <c:crossesAt val="0"/>
        <c:crossBetween val="midCat"/>
      </c:valAx>
      <c:valAx>
        <c:axId val="1995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76739"/>
        <c:axId val="34029328"/>
      </c:scatterChart>
      <c:valAx>
        <c:axId val="4877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328"/>
        <c:crossesAt val="0"/>
        <c:crossBetween val="midCat"/>
      </c:valAx>
      <c:valAx>
        <c:axId val="3402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