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618163"/>
        <c:axId val="37221977"/>
      </c:barChart>
      <c:catAx>
        <c:axId val="59618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1977"/>
        <c:auto val="1"/>
        <c:lblAlgn val="ctr"/>
        <c:lblOffset val="100"/>
        <c:noMultiLvlLbl val="0"/>
      </c:catAx>
      <c:valAx>
        <c:axId val="3722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8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301869"/>
        <c:axId val="69790608"/>
      </c:barChart>
      <c:catAx>
        <c:axId val="3130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0608"/>
        <c:auto val="1"/>
        <c:lblAlgn val="ctr"/>
        <c:lblOffset val="100"/>
        <c:noMultiLvlLbl val="0"/>
      </c:catAx>
      <c:valAx>
        <c:axId val="6979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01303"/>
        <c:axId val="60479987"/>
      </c:barChart>
      <c:catAx>
        <c:axId val="1001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9987"/>
        <c:auto val="1"/>
        <c:lblAlgn val="ctr"/>
        <c:lblOffset val="100"/>
        <c:noMultiLvlLbl val="0"/>
      </c:catAx>
      <c:valAx>
        <c:axId val="6047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321780"/>
        <c:axId val="81929439"/>
      </c:barChart>
      <c:catAx>
        <c:axId val="33321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9439"/>
        <c:auto val="1"/>
        <c:lblAlgn val="ctr"/>
        <c:lblOffset val="100"/>
        <c:noMultiLvlLbl val="0"/>
      </c:catAx>
      <c:valAx>
        <c:axId val="8192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1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906615"/>
        <c:axId val="49581720"/>
      </c:barChart>
      <c:catAx>
        <c:axId val="80906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1720"/>
        <c:auto val="1"/>
        <c:lblAlgn val="ctr"/>
        <c:lblOffset val="100"/>
        <c:noMultiLvlLbl val="0"/>
      </c:catAx>
      <c:valAx>
        <c:axId val="4958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6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356219"/>
        <c:axId val="24569215"/>
      </c:barChart>
      <c:catAx>
        <c:axId val="50356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9215"/>
        <c:auto val="1"/>
        <c:lblAlgn val="ctr"/>
        <c:lblOffset val="100"/>
        <c:noMultiLvlLbl val="0"/>
      </c:catAx>
      <c:valAx>
        <c:axId val="2456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6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80293"/>
        <c:axId val="3008738"/>
      </c:barChart>
      <c:catAx>
        <c:axId val="86680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738"/>
        <c:auto val="1"/>
        <c:lblAlgn val="ctr"/>
        <c:lblOffset val="100"/>
        <c:noMultiLvlLbl val="0"/>
      </c:catAx>
      <c:valAx>
        <c:axId val="300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0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911329"/>
        <c:axId val="44914423"/>
      </c:barChart>
      <c:catAx>
        <c:axId val="49911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4423"/>
        <c:auto val="1"/>
        <c:lblAlgn val="ctr"/>
        <c:lblOffset val="100"/>
        <c:noMultiLvlLbl val="0"/>
      </c:catAx>
      <c:valAx>
        <c:axId val="4491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1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119343"/>
        <c:axId val="90751217"/>
      </c:barChart>
      <c:catAx>
        <c:axId val="32119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1217"/>
        <c:auto val="1"/>
        <c:lblAlgn val="ctr"/>
        <c:lblOffset val="100"/>
        <c:noMultiLvlLbl val="0"/>
      </c:catAx>
      <c:valAx>
        <c:axId val="9075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9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54745"/>
        <c:axId val="73315184"/>
      </c:barChart>
      <c:catAx>
        <c:axId val="625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5184"/>
        <c:auto val="1"/>
        <c:lblAlgn val="ctr"/>
        <c:lblOffset val="100"/>
        <c:noMultiLvlLbl val="0"/>
      </c:catAx>
      <c:valAx>
        <c:axId val="7331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421292"/>
        <c:axId val="22074513"/>
      </c:barChart>
      <c:catAx>
        <c:axId val="79421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4513"/>
        <c:auto val="1"/>
        <c:lblAlgn val="ctr"/>
        <c:lblOffset val="100"/>
        <c:noMultiLvlLbl val="0"/>
      </c:catAx>
      <c:valAx>
        <c:axId val="2207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1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35139"/>
        <c:axId val="91601706"/>
      </c:barChart>
      <c:catAx>
        <c:axId val="433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1706"/>
        <c:auto val="1"/>
        <c:lblAlgn val="ctr"/>
        <c:lblOffset val="100"/>
        <c:noMultiLvlLbl val="0"/>
      </c:catAx>
      <c:valAx>
        <c:axId val="9160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426601"/>
        <c:axId val="98417716"/>
      </c:barChart>
      <c:catAx>
        <c:axId val="92426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7716"/>
        <c:auto val="1"/>
        <c:lblAlgn val="ctr"/>
        <c:lblOffset val="100"/>
        <c:noMultiLvlLbl val="0"/>
      </c:catAx>
      <c:valAx>
        <c:axId val="9841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6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003433"/>
        <c:axId val="64088467"/>
      </c:barChart>
      <c:catAx>
        <c:axId val="62003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8467"/>
        <c:auto val="1"/>
        <c:lblAlgn val="ctr"/>
        <c:lblOffset val="100"/>
        <c:noMultiLvlLbl val="0"/>
      </c:catAx>
      <c:valAx>
        <c:axId val="6408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3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313907"/>
        <c:axId val="37384093"/>
      </c:barChart>
      <c:catAx>
        <c:axId val="77313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4093"/>
        <c:auto val="1"/>
        <c:lblAlgn val="ctr"/>
        <c:lblOffset val="100"/>
        <c:noMultiLvlLbl val="0"/>
      </c:catAx>
      <c:valAx>
        <c:axId val="3738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3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503098"/>
        <c:axId val="71929930"/>
      </c:barChart>
      <c:catAx>
        <c:axId val="6150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9930"/>
        <c:auto val="1"/>
        <c:lblAlgn val="ctr"/>
        <c:lblOffset val="100"/>
        <c:noMultiLvlLbl val="0"/>
      </c:catAx>
      <c:valAx>
        <c:axId val="7192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736161"/>
        <c:axId val="73882425"/>
      </c:barChart>
      <c:catAx>
        <c:axId val="1573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2425"/>
        <c:auto val="1"/>
        <c:lblAlgn val="ctr"/>
        <c:lblOffset val="100"/>
        <c:noMultiLvlLbl val="0"/>
      </c:catAx>
      <c:valAx>
        <c:axId val="7388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347042"/>
        <c:axId val="64346133"/>
      </c:barChart>
      <c:catAx>
        <c:axId val="21347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6133"/>
        <c:auto val="1"/>
        <c:lblAlgn val="ctr"/>
        <c:lblOffset val="100"/>
        <c:noMultiLvlLbl val="0"/>
      </c:catAx>
      <c:valAx>
        <c:axId val="6434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7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