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55492"/>
        <c:axId val="2892499"/>
      </c:scatterChart>
      <c:valAx>
        <c:axId val="4475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99"/>
        <c:crossesAt val="0"/>
        <c:crossBetween val="midCat"/>
      </c:valAx>
      <c:valAx>
        <c:axId val="289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83874"/>
        <c:axId val="67229186"/>
      </c:scatterChart>
      <c:valAx>
        <c:axId val="5208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186"/>
        <c:crossesAt val="0"/>
        <c:crossBetween val="midCat"/>
      </c:valAx>
      <c:valAx>
        <c:axId val="6722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57941"/>
        <c:axId val="97003554"/>
      </c:scatterChart>
      <c:valAx>
        <c:axId val="4345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554"/>
        <c:crossesAt val="0"/>
        <c:crossBetween val="midCat"/>
      </c:valAx>
      <c:valAx>
        <c:axId val="9700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5612"/>
        <c:axId val="55922513"/>
      </c:scatterChart>
      <c:valAx>
        <c:axId val="437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513"/>
        <c:crossesAt val="0"/>
        <c:crossBetween val="midCat"/>
      </c:valAx>
      <c:valAx>
        <c:axId val="5592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