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45529"/>
        <c:axId val="59217512"/>
      </c:barChart>
      <c:catAx>
        <c:axId val="2784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512"/>
        <c:auto val="1"/>
        <c:lblAlgn val="ctr"/>
        <c:lblOffset val="100"/>
        <c:noMultiLvlLbl val="0"/>
      </c:catAx>
      <c:valAx>
        <c:axId val="592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88420"/>
        <c:axId val="933472"/>
      </c:barChart>
      <c:catAx>
        <c:axId val="2768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2"/>
        <c:auto val="1"/>
        <c:lblAlgn val="ctr"/>
        <c:lblOffset val="100"/>
        <c:noMultiLvlLbl val="0"/>
      </c:catAx>
      <c:valAx>
        <c:axId val="93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65042"/>
        <c:axId val="95987045"/>
      </c:barChart>
      <c:catAx>
        <c:axId val="8716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045"/>
        <c:auto val="1"/>
        <c:lblAlgn val="ctr"/>
        <c:lblOffset val="100"/>
        <c:noMultiLvlLbl val="0"/>
      </c:catAx>
      <c:valAx>
        <c:axId val="9598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40961"/>
        <c:axId val="2246240"/>
      </c:barChart>
      <c:catAx>
        <c:axId val="4774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40"/>
        <c:auto val="1"/>
        <c:lblAlgn val="ctr"/>
        <c:lblOffset val="100"/>
        <c:noMultiLvlLbl val="0"/>
      </c:catAx>
      <c:valAx>
        <c:axId val="22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88672"/>
        <c:axId val="94798147"/>
      </c:barChart>
      <c:catAx>
        <c:axId val="2468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147"/>
        <c:auto val="1"/>
        <c:lblAlgn val="ctr"/>
        <c:lblOffset val="100"/>
        <c:noMultiLvlLbl val="0"/>
      </c:catAx>
      <c:valAx>
        <c:axId val="947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79606"/>
        <c:axId val="25668980"/>
      </c:barChart>
      <c:catAx>
        <c:axId val="4847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980"/>
        <c:auto val="1"/>
        <c:lblAlgn val="ctr"/>
        <c:lblOffset val="100"/>
        <c:noMultiLvlLbl val="0"/>
      </c:catAx>
      <c:valAx>
        <c:axId val="2566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79012"/>
        <c:axId val="35210562"/>
      </c:barChart>
      <c:catAx>
        <c:axId val="2557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562"/>
        <c:auto val="1"/>
        <c:lblAlgn val="ctr"/>
        <c:lblOffset val="100"/>
        <c:noMultiLvlLbl val="0"/>
      </c:catAx>
      <c:valAx>
        <c:axId val="3521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60361"/>
        <c:axId val="67065789"/>
      </c:barChart>
      <c:catAx>
        <c:axId val="5836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789"/>
        <c:auto val="1"/>
        <c:lblAlgn val="ctr"/>
        <c:lblOffset val="100"/>
        <c:noMultiLvlLbl val="0"/>
      </c:catAx>
      <c:valAx>
        <c:axId val="670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45710"/>
        <c:axId val="58718097"/>
      </c:barChart>
      <c:catAx>
        <c:axId val="551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097"/>
        <c:auto val="1"/>
        <c:lblAlgn val="ctr"/>
        <c:lblOffset val="100"/>
        <c:noMultiLvlLbl val="0"/>
      </c:catAx>
      <c:valAx>
        <c:axId val="5871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57152"/>
        <c:axId val="98677051"/>
      </c:barChart>
      <c:catAx>
        <c:axId val="1905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051"/>
        <c:auto val="1"/>
        <c:lblAlgn val="ctr"/>
        <c:lblOffset val="100"/>
        <c:noMultiLvlLbl val="0"/>
      </c:catAx>
      <c:valAx>
        <c:axId val="986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84440"/>
        <c:axId val="1127151"/>
      </c:barChart>
      <c:catAx>
        <c:axId val="8548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51"/>
        <c:auto val="1"/>
        <c:lblAlgn val="ctr"/>
        <c:lblOffset val="100"/>
        <c:noMultiLvlLbl val="0"/>
      </c:catAx>
      <c:valAx>
        <c:axId val="11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9987"/>
        <c:axId val="68461985"/>
      </c:barChart>
      <c:catAx>
        <c:axId val="6477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985"/>
        <c:auto val="1"/>
        <c:lblAlgn val="ctr"/>
        <c:lblOffset val="100"/>
        <c:noMultiLvlLbl val="0"/>
      </c:catAx>
      <c:valAx>
        <c:axId val="6846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57763"/>
        <c:axId val="58536927"/>
      </c:barChart>
      <c:catAx>
        <c:axId val="4935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927"/>
        <c:auto val="1"/>
        <c:lblAlgn val="ctr"/>
        <c:lblOffset val="100"/>
        <c:noMultiLvlLbl val="0"/>
      </c:catAx>
      <c:valAx>
        <c:axId val="5853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89553"/>
        <c:axId val="35978914"/>
      </c:barChart>
      <c:catAx>
        <c:axId val="8618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914"/>
        <c:auto val="1"/>
        <c:lblAlgn val="ctr"/>
        <c:lblOffset val="100"/>
        <c:noMultiLvlLbl val="0"/>
      </c:catAx>
      <c:valAx>
        <c:axId val="3597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0710"/>
        <c:axId val="96523463"/>
      </c:barChart>
      <c:catAx>
        <c:axId val="916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463"/>
        <c:auto val="1"/>
        <c:lblAlgn val="ctr"/>
        <c:lblOffset val="100"/>
        <c:noMultiLvlLbl val="0"/>
      </c:catAx>
      <c:valAx>
        <c:axId val="965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2837"/>
        <c:axId val="63770514"/>
      </c:barChart>
      <c:catAx>
        <c:axId val="331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514"/>
        <c:auto val="1"/>
        <c:lblAlgn val="ctr"/>
        <c:lblOffset val="100"/>
        <c:noMultiLvlLbl val="0"/>
      </c:catAx>
      <c:valAx>
        <c:axId val="637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89741"/>
        <c:axId val="30015255"/>
      </c:barChart>
      <c:catAx>
        <c:axId val="5568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255"/>
        <c:auto val="1"/>
        <c:lblAlgn val="ctr"/>
        <c:lblOffset val="100"/>
        <c:noMultiLvlLbl val="0"/>
      </c:catAx>
      <c:valAx>
        <c:axId val="300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14143"/>
        <c:axId val="35564629"/>
      </c:barChart>
      <c:catAx>
        <c:axId val="9431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629"/>
        <c:auto val="1"/>
        <c:lblAlgn val="ctr"/>
        <c:lblOffset val="100"/>
        <c:noMultiLvlLbl val="0"/>
      </c:catAx>
      <c:valAx>
        <c:axId val="3556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