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10067"/>
        <c:axId val="31456056"/>
      </c:scatterChart>
      <c:valAx>
        <c:axId val="3091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056"/>
        <c:crossesAt val="0"/>
        <c:crossBetween val="midCat"/>
      </c:valAx>
      <c:valAx>
        <c:axId val="3145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26827"/>
        <c:axId val="4141825"/>
      </c:scatterChart>
      <c:valAx>
        <c:axId val="4892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25"/>
        <c:crossesAt val="0"/>
        <c:crossBetween val="midCat"/>
      </c:valAx>
      <c:valAx>
        <c:axId val="414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01153"/>
        <c:axId val="35666161"/>
      </c:scatterChart>
      <c:valAx>
        <c:axId val="1570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61"/>
        <c:crossesAt val="0"/>
        <c:crossBetween val="midCat"/>
      </c:valAx>
      <c:valAx>
        <c:axId val="3566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94372"/>
        <c:axId val="4486147"/>
      </c:scatterChart>
      <c:valAx>
        <c:axId val="3939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47"/>
        <c:crossesAt val="0"/>
        <c:crossBetween val="midCat"/>
      </c:valAx>
      <c:valAx>
        <c:axId val="448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