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7607"/>
        <c:axId val="31951072"/>
      </c:barChart>
      <c:catAx>
        <c:axId val="727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072"/>
        <c:auto val="1"/>
        <c:lblAlgn val="ctr"/>
        <c:lblOffset val="100"/>
        <c:noMultiLvlLbl val="0"/>
      </c:catAx>
      <c:valAx>
        <c:axId val="319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53178"/>
        <c:axId val="7290344"/>
      </c:barChart>
      <c:catAx>
        <c:axId val="822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4"/>
        <c:auto val="1"/>
        <c:lblAlgn val="ctr"/>
        <c:lblOffset val="100"/>
        <c:noMultiLvlLbl val="0"/>
      </c:catAx>
      <c:valAx>
        <c:axId val="72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54343"/>
        <c:axId val="27638413"/>
      </c:barChart>
      <c:catAx>
        <c:axId val="9015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13"/>
        <c:auto val="1"/>
        <c:lblAlgn val="ctr"/>
        <c:lblOffset val="100"/>
        <c:noMultiLvlLbl val="0"/>
      </c:catAx>
      <c:valAx>
        <c:axId val="276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88080"/>
        <c:axId val="53828472"/>
      </c:barChart>
      <c:catAx>
        <c:axId val="9328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472"/>
        <c:auto val="1"/>
        <c:lblAlgn val="ctr"/>
        <c:lblOffset val="100"/>
        <c:noMultiLvlLbl val="0"/>
      </c:catAx>
      <c:valAx>
        <c:axId val="538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82979"/>
        <c:axId val="69962762"/>
      </c:barChart>
      <c:catAx>
        <c:axId val="2528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62"/>
        <c:auto val="1"/>
        <c:lblAlgn val="ctr"/>
        <c:lblOffset val="100"/>
        <c:noMultiLvlLbl val="0"/>
      </c:catAx>
      <c:valAx>
        <c:axId val="699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44863"/>
        <c:axId val="70421388"/>
      </c:barChart>
      <c:catAx>
        <c:axId val="816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388"/>
        <c:auto val="1"/>
        <c:lblAlgn val="ctr"/>
        <c:lblOffset val="100"/>
        <c:noMultiLvlLbl val="0"/>
      </c:catAx>
      <c:valAx>
        <c:axId val="704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87981"/>
        <c:axId val="47285291"/>
      </c:barChart>
      <c:catAx>
        <c:axId val="603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291"/>
        <c:auto val="1"/>
        <c:lblAlgn val="ctr"/>
        <c:lblOffset val="100"/>
        <c:noMultiLvlLbl val="0"/>
      </c:catAx>
      <c:valAx>
        <c:axId val="472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3473"/>
        <c:axId val="69922606"/>
      </c:barChart>
      <c:catAx>
        <c:axId val="453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606"/>
        <c:auto val="1"/>
        <c:lblAlgn val="ctr"/>
        <c:lblOffset val="100"/>
        <c:noMultiLvlLbl val="0"/>
      </c:catAx>
      <c:valAx>
        <c:axId val="699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46325"/>
        <c:axId val="92297571"/>
      </c:barChart>
      <c:catAx>
        <c:axId val="959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571"/>
        <c:auto val="1"/>
        <c:lblAlgn val="ctr"/>
        <c:lblOffset val="100"/>
        <c:noMultiLvlLbl val="0"/>
      </c:catAx>
      <c:valAx>
        <c:axId val="922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61983"/>
        <c:axId val="50564306"/>
      </c:barChart>
      <c:catAx>
        <c:axId val="150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306"/>
        <c:auto val="1"/>
        <c:lblAlgn val="ctr"/>
        <c:lblOffset val="100"/>
        <c:noMultiLvlLbl val="0"/>
      </c:catAx>
      <c:valAx>
        <c:axId val="505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43564"/>
        <c:axId val="17974150"/>
      </c:barChart>
      <c:catAx>
        <c:axId val="572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150"/>
        <c:auto val="1"/>
        <c:lblAlgn val="ctr"/>
        <c:lblOffset val="100"/>
        <c:noMultiLvlLbl val="0"/>
      </c:catAx>
      <c:valAx>
        <c:axId val="179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4143"/>
        <c:axId val="68155281"/>
      </c:barChart>
      <c:catAx>
        <c:axId val="9556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281"/>
        <c:auto val="1"/>
        <c:lblAlgn val="ctr"/>
        <c:lblOffset val="100"/>
        <c:noMultiLvlLbl val="0"/>
      </c:catAx>
      <c:valAx>
        <c:axId val="681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51406"/>
        <c:axId val="79830893"/>
      </c:barChart>
      <c:catAx>
        <c:axId val="775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893"/>
        <c:auto val="1"/>
        <c:lblAlgn val="ctr"/>
        <c:lblOffset val="100"/>
        <c:noMultiLvlLbl val="0"/>
      </c:catAx>
      <c:valAx>
        <c:axId val="798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07629"/>
        <c:axId val="85347227"/>
      </c:barChart>
      <c:catAx>
        <c:axId val="519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227"/>
        <c:auto val="1"/>
        <c:lblAlgn val="ctr"/>
        <c:lblOffset val="100"/>
        <c:noMultiLvlLbl val="0"/>
      </c:catAx>
      <c:valAx>
        <c:axId val="853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43486"/>
        <c:axId val="8831870"/>
      </c:barChart>
      <c:catAx>
        <c:axId val="2404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70"/>
        <c:auto val="1"/>
        <c:lblAlgn val="ctr"/>
        <c:lblOffset val="100"/>
        <c:noMultiLvlLbl val="0"/>
      </c:catAx>
      <c:valAx>
        <c:axId val="88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11022"/>
        <c:axId val="57161402"/>
      </c:barChart>
      <c:catAx>
        <c:axId val="360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402"/>
        <c:auto val="1"/>
        <c:lblAlgn val="ctr"/>
        <c:lblOffset val="100"/>
        <c:noMultiLvlLbl val="0"/>
      </c:catAx>
      <c:valAx>
        <c:axId val="571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85380"/>
        <c:axId val="67134157"/>
      </c:barChart>
      <c:catAx>
        <c:axId val="3048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157"/>
        <c:auto val="1"/>
        <c:lblAlgn val="ctr"/>
        <c:lblOffset val="100"/>
        <c:noMultiLvlLbl val="0"/>
      </c:catAx>
      <c:valAx>
        <c:axId val="671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71274"/>
        <c:axId val="25106254"/>
      </c:barChart>
      <c:catAx>
        <c:axId val="8637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254"/>
        <c:auto val="1"/>
        <c:lblAlgn val="ctr"/>
        <c:lblOffset val="100"/>
        <c:noMultiLvlLbl val="0"/>
      </c:catAx>
      <c:valAx>
        <c:axId val="251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