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52654"/>
        <c:axId val="80533307"/>
      </c:scatterChart>
      <c:valAx>
        <c:axId val="9485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307"/>
        <c:crossesAt val="0"/>
        <c:crossBetween val="midCat"/>
      </c:valAx>
      <c:valAx>
        <c:axId val="8053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0907"/>
        <c:axId val="34145416"/>
      </c:scatterChart>
      <c:valAx>
        <c:axId val="395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16"/>
        <c:crossesAt val="0"/>
        <c:crossBetween val="midCat"/>
      </c:valAx>
      <c:valAx>
        <c:axId val="3414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6475"/>
        <c:axId val="21576861"/>
      </c:scatterChart>
      <c:valAx>
        <c:axId val="7524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861"/>
        <c:crossesAt val="0"/>
        <c:crossBetween val="midCat"/>
      </c:valAx>
      <c:valAx>
        <c:axId val="2157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6254"/>
        <c:axId val="19619955"/>
      </c:scatterChart>
      <c:valAx>
        <c:axId val="4388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955"/>
        <c:crossesAt val="0"/>
        <c:crossBetween val="midCat"/>
      </c:valAx>
      <c:valAx>
        <c:axId val="1961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