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7625"/>
        <c:axId val="98964884"/>
      </c:barChart>
      <c:catAx>
        <c:axId val="18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84"/>
        <c:auto val="1"/>
        <c:lblAlgn val="ctr"/>
        <c:lblOffset val="100"/>
        <c:noMultiLvlLbl val="0"/>
      </c:catAx>
      <c:valAx>
        <c:axId val="989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47278"/>
        <c:axId val="91096170"/>
      </c:barChart>
      <c:catAx>
        <c:axId val="873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70"/>
        <c:auto val="1"/>
        <c:lblAlgn val="ctr"/>
        <c:lblOffset val="100"/>
        <c:noMultiLvlLbl val="0"/>
      </c:catAx>
      <c:valAx>
        <c:axId val="910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2679"/>
        <c:axId val="15766115"/>
      </c:barChart>
      <c:catAx>
        <c:axId val="122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15"/>
        <c:auto val="1"/>
        <c:lblAlgn val="ctr"/>
        <c:lblOffset val="100"/>
        <c:noMultiLvlLbl val="0"/>
      </c:catAx>
      <c:valAx>
        <c:axId val="157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5285"/>
        <c:axId val="11989771"/>
      </c:barChart>
      <c:catAx>
        <c:axId val="462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71"/>
        <c:auto val="1"/>
        <c:lblAlgn val="ctr"/>
        <c:lblOffset val="100"/>
        <c:noMultiLvlLbl val="0"/>
      </c:catAx>
      <c:valAx>
        <c:axId val="119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5963"/>
        <c:axId val="5314161"/>
      </c:barChart>
      <c:catAx>
        <c:axId val="349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1"/>
        <c:auto val="1"/>
        <c:lblAlgn val="ctr"/>
        <c:lblOffset val="100"/>
        <c:noMultiLvlLbl val="0"/>
      </c:catAx>
      <c:valAx>
        <c:axId val="53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16711"/>
        <c:axId val="99792225"/>
      </c:barChart>
      <c:catAx>
        <c:axId val="252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25"/>
        <c:auto val="1"/>
        <c:lblAlgn val="ctr"/>
        <c:lblOffset val="100"/>
        <c:noMultiLvlLbl val="0"/>
      </c:catAx>
      <c:valAx>
        <c:axId val="997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3274"/>
        <c:axId val="45943318"/>
      </c:barChart>
      <c:catAx>
        <c:axId val="636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18"/>
        <c:auto val="1"/>
        <c:lblAlgn val="ctr"/>
        <c:lblOffset val="100"/>
        <c:noMultiLvlLbl val="0"/>
      </c:catAx>
      <c:valAx>
        <c:axId val="459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7364"/>
        <c:axId val="57712462"/>
      </c:barChart>
      <c:catAx>
        <c:axId val="419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62"/>
        <c:auto val="1"/>
        <c:lblAlgn val="ctr"/>
        <c:lblOffset val="100"/>
        <c:noMultiLvlLbl val="0"/>
      </c:catAx>
      <c:valAx>
        <c:axId val="577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5765"/>
        <c:axId val="84611623"/>
      </c:barChart>
      <c:catAx>
        <c:axId val="997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23"/>
        <c:auto val="1"/>
        <c:lblAlgn val="ctr"/>
        <c:lblOffset val="100"/>
        <c:noMultiLvlLbl val="0"/>
      </c:catAx>
      <c:valAx>
        <c:axId val="846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16790"/>
        <c:axId val="97822624"/>
      </c:barChart>
      <c:catAx>
        <c:axId val="439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24"/>
        <c:auto val="1"/>
        <c:lblAlgn val="ctr"/>
        <c:lblOffset val="100"/>
        <c:noMultiLvlLbl val="0"/>
      </c:catAx>
      <c:valAx>
        <c:axId val="978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8454"/>
        <c:axId val="29776320"/>
      </c:barChart>
      <c:catAx>
        <c:axId val="298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320"/>
        <c:auto val="1"/>
        <c:lblAlgn val="ctr"/>
        <c:lblOffset val="100"/>
        <c:noMultiLvlLbl val="0"/>
      </c:catAx>
      <c:valAx>
        <c:axId val="297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4108"/>
        <c:axId val="28540751"/>
      </c:barChart>
      <c:catAx>
        <c:axId val="691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751"/>
        <c:auto val="1"/>
        <c:lblAlgn val="ctr"/>
        <c:lblOffset val="100"/>
        <c:noMultiLvlLbl val="0"/>
      </c:catAx>
      <c:valAx>
        <c:axId val="285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1363"/>
        <c:axId val="92325021"/>
      </c:barChart>
      <c:catAx>
        <c:axId val="998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021"/>
        <c:auto val="1"/>
        <c:lblAlgn val="ctr"/>
        <c:lblOffset val="100"/>
        <c:noMultiLvlLbl val="0"/>
      </c:catAx>
      <c:valAx>
        <c:axId val="923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02071"/>
        <c:axId val="94672964"/>
      </c:barChart>
      <c:catAx>
        <c:axId val="725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64"/>
        <c:auto val="1"/>
        <c:lblAlgn val="ctr"/>
        <c:lblOffset val="100"/>
        <c:noMultiLvlLbl val="0"/>
      </c:catAx>
      <c:valAx>
        <c:axId val="946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659"/>
        <c:axId val="17108266"/>
      </c:barChart>
      <c:catAx>
        <c:axId val="53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266"/>
        <c:auto val="1"/>
        <c:lblAlgn val="ctr"/>
        <c:lblOffset val="100"/>
        <c:noMultiLvlLbl val="0"/>
      </c:catAx>
      <c:valAx>
        <c:axId val="171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0261"/>
        <c:axId val="12443074"/>
      </c:barChart>
      <c:catAx>
        <c:axId val="417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074"/>
        <c:auto val="1"/>
        <c:lblAlgn val="ctr"/>
        <c:lblOffset val="100"/>
        <c:noMultiLvlLbl val="0"/>
      </c:catAx>
      <c:valAx>
        <c:axId val="124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2016"/>
        <c:axId val="5994605"/>
      </c:barChart>
      <c:catAx>
        <c:axId val="634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05"/>
        <c:auto val="1"/>
        <c:lblAlgn val="ctr"/>
        <c:lblOffset val="100"/>
        <c:noMultiLvlLbl val="0"/>
      </c:catAx>
      <c:valAx>
        <c:axId val="59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3243"/>
        <c:axId val="32344276"/>
      </c:barChart>
      <c:catAx>
        <c:axId val="187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276"/>
        <c:auto val="1"/>
        <c:lblAlgn val="ctr"/>
        <c:lblOffset val="100"/>
        <c:noMultiLvlLbl val="0"/>
      </c:catAx>
      <c:valAx>
        <c:axId val="323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