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3686"/>
        <c:axId val="87604316"/>
      </c:scatterChart>
      <c:valAx>
        <c:axId val="6352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316"/>
        <c:crossesAt val="0"/>
        <c:crossBetween val="midCat"/>
      </c:valAx>
      <c:valAx>
        <c:axId val="8760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4220"/>
        <c:axId val="5907397"/>
      </c:scatterChart>
      <c:valAx>
        <c:axId val="1830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97"/>
        <c:crossesAt val="0"/>
        <c:crossBetween val="midCat"/>
      </c:valAx>
      <c:valAx>
        <c:axId val="590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8022"/>
        <c:axId val="8982208"/>
      </c:scatterChart>
      <c:valAx>
        <c:axId val="6846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08"/>
        <c:crossesAt val="0"/>
        <c:crossBetween val="midCat"/>
      </c:valAx>
      <c:valAx>
        <c:axId val="898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07829"/>
        <c:axId val="14667408"/>
      </c:scatterChart>
      <c:valAx>
        <c:axId val="4940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08"/>
        <c:crossesAt val="0"/>
        <c:crossBetween val="midCat"/>
      </c:valAx>
      <c:valAx>
        <c:axId val="1466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