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81672"/>
        <c:axId val="12431180"/>
      </c:barChart>
      <c:catAx>
        <c:axId val="5308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180"/>
        <c:auto val="1"/>
        <c:lblAlgn val="ctr"/>
        <c:lblOffset val="100"/>
        <c:noMultiLvlLbl val="0"/>
      </c:catAx>
      <c:valAx>
        <c:axId val="1243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26958"/>
        <c:axId val="81328955"/>
      </c:barChart>
      <c:catAx>
        <c:axId val="4932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955"/>
        <c:auto val="1"/>
        <c:lblAlgn val="ctr"/>
        <c:lblOffset val="100"/>
        <c:noMultiLvlLbl val="0"/>
      </c:catAx>
      <c:valAx>
        <c:axId val="8132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2382"/>
        <c:axId val="14941950"/>
      </c:barChart>
      <c:catAx>
        <c:axId val="581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950"/>
        <c:auto val="1"/>
        <c:lblAlgn val="ctr"/>
        <c:lblOffset val="100"/>
        <c:noMultiLvlLbl val="0"/>
      </c:catAx>
      <c:valAx>
        <c:axId val="1494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84884"/>
        <c:axId val="2972788"/>
      </c:barChart>
      <c:catAx>
        <c:axId val="4758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88"/>
        <c:auto val="1"/>
        <c:lblAlgn val="ctr"/>
        <c:lblOffset val="100"/>
        <c:noMultiLvlLbl val="0"/>
      </c:catAx>
      <c:valAx>
        <c:axId val="297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17983"/>
        <c:axId val="50663558"/>
      </c:barChart>
      <c:catAx>
        <c:axId val="9831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558"/>
        <c:auto val="1"/>
        <c:lblAlgn val="ctr"/>
        <c:lblOffset val="100"/>
        <c:noMultiLvlLbl val="0"/>
      </c:catAx>
      <c:valAx>
        <c:axId val="5066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58595"/>
        <c:axId val="41116223"/>
      </c:barChart>
      <c:catAx>
        <c:axId val="8595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223"/>
        <c:auto val="1"/>
        <c:lblAlgn val="ctr"/>
        <c:lblOffset val="100"/>
        <c:noMultiLvlLbl val="0"/>
      </c:catAx>
      <c:valAx>
        <c:axId val="4111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29164"/>
        <c:axId val="3212672"/>
      </c:barChart>
      <c:catAx>
        <c:axId val="4642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72"/>
        <c:auto val="1"/>
        <c:lblAlgn val="ctr"/>
        <c:lblOffset val="100"/>
        <c:noMultiLvlLbl val="0"/>
      </c:catAx>
      <c:valAx>
        <c:axId val="321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44056"/>
        <c:axId val="32889207"/>
      </c:barChart>
      <c:catAx>
        <c:axId val="2224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207"/>
        <c:auto val="1"/>
        <c:lblAlgn val="ctr"/>
        <c:lblOffset val="100"/>
        <c:noMultiLvlLbl val="0"/>
      </c:catAx>
      <c:valAx>
        <c:axId val="3288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60620"/>
        <c:axId val="17507485"/>
      </c:barChart>
      <c:catAx>
        <c:axId val="6066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485"/>
        <c:auto val="1"/>
        <c:lblAlgn val="ctr"/>
        <c:lblOffset val="100"/>
        <c:noMultiLvlLbl val="0"/>
      </c:catAx>
      <c:valAx>
        <c:axId val="1750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16212"/>
        <c:axId val="78746915"/>
      </c:barChart>
      <c:catAx>
        <c:axId val="4971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915"/>
        <c:auto val="1"/>
        <c:lblAlgn val="ctr"/>
        <c:lblOffset val="100"/>
        <c:noMultiLvlLbl val="0"/>
      </c:catAx>
      <c:valAx>
        <c:axId val="7874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11439"/>
        <c:axId val="99403114"/>
      </c:barChart>
      <c:catAx>
        <c:axId val="7361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114"/>
        <c:auto val="1"/>
        <c:lblAlgn val="ctr"/>
        <c:lblOffset val="100"/>
        <c:noMultiLvlLbl val="0"/>
      </c:catAx>
      <c:valAx>
        <c:axId val="9940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06255"/>
        <c:axId val="78274553"/>
      </c:barChart>
      <c:catAx>
        <c:axId val="8300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553"/>
        <c:auto val="1"/>
        <c:lblAlgn val="ctr"/>
        <c:lblOffset val="100"/>
        <c:noMultiLvlLbl val="0"/>
      </c:catAx>
      <c:valAx>
        <c:axId val="7827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52720"/>
        <c:axId val="8181028"/>
      </c:barChart>
      <c:catAx>
        <c:axId val="5005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28"/>
        <c:auto val="1"/>
        <c:lblAlgn val="ctr"/>
        <c:lblOffset val="100"/>
        <c:noMultiLvlLbl val="0"/>
      </c:catAx>
      <c:valAx>
        <c:axId val="818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70037"/>
        <c:axId val="1197938"/>
      </c:barChart>
      <c:catAx>
        <c:axId val="8147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38"/>
        <c:auto val="1"/>
        <c:lblAlgn val="ctr"/>
        <c:lblOffset val="100"/>
        <c:noMultiLvlLbl val="0"/>
      </c:catAx>
      <c:valAx>
        <c:axId val="119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42374"/>
        <c:axId val="21663095"/>
      </c:barChart>
      <c:catAx>
        <c:axId val="7144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095"/>
        <c:auto val="1"/>
        <c:lblAlgn val="ctr"/>
        <c:lblOffset val="100"/>
        <c:noMultiLvlLbl val="0"/>
      </c:catAx>
      <c:valAx>
        <c:axId val="2166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44898"/>
        <c:axId val="39494861"/>
      </c:barChart>
      <c:catAx>
        <c:axId val="3614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861"/>
        <c:auto val="1"/>
        <c:lblAlgn val="ctr"/>
        <c:lblOffset val="100"/>
        <c:noMultiLvlLbl val="0"/>
      </c:catAx>
      <c:valAx>
        <c:axId val="3949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42152"/>
        <c:axId val="40697112"/>
      </c:barChart>
      <c:catAx>
        <c:axId val="9794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112"/>
        <c:auto val="1"/>
        <c:lblAlgn val="ctr"/>
        <c:lblOffset val="100"/>
        <c:noMultiLvlLbl val="0"/>
      </c:catAx>
      <c:valAx>
        <c:axId val="406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30314"/>
        <c:axId val="9218343"/>
      </c:barChart>
      <c:catAx>
        <c:axId val="7973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43"/>
        <c:auto val="1"/>
        <c:lblAlgn val="ctr"/>
        <c:lblOffset val="100"/>
        <c:noMultiLvlLbl val="0"/>
      </c:catAx>
      <c:valAx>
        <c:axId val="92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