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00055"/>
        <c:axId val="66871161"/>
      </c:scatterChart>
      <c:valAx>
        <c:axId val="66500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161"/>
        <c:crossesAt val="0"/>
        <c:crossBetween val="midCat"/>
      </c:valAx>
      <c:valAx>
        <c:axId val="66871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0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17457"/>
        <c:axId val="66915835"/>
      </c:scatterChart>
      <c:valAx>
        <c:axId val="72217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5835"/>
        <c:crossesAt val="0"/>
        <c:crossBetween val="midCat"/>
      </c:valAx>
      <c:valAx>
        <c:axId val="66915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86224"/>
        <c:axId val="70924359"/>
      </c:scatterChart>
      <c:valAx>
        <c:axId val="69486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4359"/>
        <c:crossesAt val="0"/>
        <c:crossBetween val="midCat"/>
      </c:valAx>
      <c:valAx>
        <c:axId val="70924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6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74111"/>
        <c:axId val="27747268"/>
      </c:scatterChart>
      <c:valAx>
        <c:axId val="25874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268"/>
        <c:crossesAt val="0"/>
        <c:crossBetween val="midCat"/>
      </c:valAx>
      <c:valAx>
        <c:axId val="27747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