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42391"/>
        <c:axId val="16848756"/>
      </c:barChart>
      <c:catAx>
        <c:axId val="5764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756"/>
        <c:auto val="1"/>
        <c:lblAlgn val="ctr"/>
        <c:lblOffset val="100"/>
        <c:noMultiLvlLbl val="0"/>
      </c:catAx>
      <c:valAx>
        <c:axId val="1684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79920"/>
        <c:axId val="63860242"/>
      </c:barChart>
      <c:catAx>
        <c:axId val="1787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242"/>
        <c:auto val="1"/>
        <c:lblAlgn val="ctr"/>
        <c:lblOffset val="100"/>
        <c:noMultiLvlLbl val="0"/>
      </c:catAx>
      <c:valAx>
        <c:axId val="6386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78216"/>
        <c:axId val="27511165"/>
      </c:barChart>
      <c:catAx>
        <c:axId val="3007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165"/>
        <c:auto val="1"/>
        <c:lblAlgn val="ctr"/>
        <c:lblOffset val="100"/>
        <c:noMultiLvlLbl val="0"/>
      </c:catAx>
      <c:valAx>
        <c:axId val="2751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77967"/>
        <c:axId val="31701427"/>
      </c:barChart>
      <c:catAx>
        <c:axId val="5927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427"/>
        <c:auto val="1"/>
        <c:lblAlgn val="ctr"/>
        <c:lblOffset val="100"/>
        <c:noMultiLvlLbl val="0"/>
      </c:catAx>
      <c:valAx>
        <c:axId val="3170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55083"/>
        <c:axId val="56033321"/>
      </c:barChart>
      <c:catAx>
        <c:axId val="6125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321"/>
        <c:auto val="1"/>
        <c:lblAlgn val="ctr"/>
        <c:lblOffset val="100"/>
        <c:noMultiLvlLbl val="0"/>
      </c:catAx>
      <c:valAx>
        <c:axId val="5603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39123"/>
        <c:axId val="69720220"/>
      </c:barChart>
      <c:catAx>
        <c:axId val="8803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220"/>
        <c:auto val="1"/>
        <c:lblAlgn val="ctr"/>
        <c:lblOffset val="100"/>
        <c:noMultiLvlLbl val="0"/>
      </c:catAx>
      <c:valAx>
        <c:axId val="6972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15999"/>
        <c:axId val="90645876"/>
      </c:barChart>
      <c:catAx>
        <c:axId val="4071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876"/>
        <c:auto val="1"/>
        <c:lblAlgn val="ctr"/>
        <c:lblOffset val="100"/>
        <c:noMultiLvlLbl val="0"/>
      </c:catAx>
      <c:valAx>
        <c:axId val="9064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2327"/>
        <c:axId val="66827984"/>
      </c:barChart>
      <c:catAx>
        <c:axId val="191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984"/>
        <c:auto val="1"/>
        <c:lblAlgn val="ctr"/>
        <c:lblOffset val="100"/>
        <c:noMultiLvlLbl val="0"/>
      </c:catAx>
      <c:valAx>
        <c:axId val="6682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94330"/>
        <c:axId val="77189255"/>
      </c:barChart>
      <c:catAx>
        <c:axId val="5219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255"/>
        <c:auto val="1"/>
        <c:lblAlgn val="ctr"/>
        <c:lblOffset val="100"/>
        <c:noMultiLvlLbl val="0"/>
      </c:catAx>
      <c:valAx>
        <c:axId val="7718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58499"/>
        <c:axId val="155464"/>
      </c:barChart>
      <c:catAx>
        <c:axId val="3645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4"/>
        <c:auto val="1"/>
        <c:lblAlgn val="ctr"/>
        <c:lblOffset val="100"/>
        <c:noMultiLvlLbl val="0"/>
      </c:catAx>
      <c:valAx>
        <c:axId val="15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32673"/>
        <c:axId val="50625274"/>
      </c:barChart>
      <c:catAx>
        <c:axId val="5643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274"/>
        <c:auto val="1"/>
        <c:lblAlgn val="ctr"/>
        <c:lblOffset val="100"/>
        <c:noMultiLvlLbl val="0"/>
      </c:catAx>
      <c:valAx>
        <c:axId val="5062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84521"/>
        <c:axId val="84951445"/>
      </c:barChart>
      <c:catAx>
        <c:axId val="9408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445"/>
        <c:auto val="1"/>
        <c:lblAlgn val="ctr"/>
        <c:lblOffset val="100"/>
        <c:noMultiLvlLbl val="0"/>
      </c:catAx>
      <c:valAx>
        <c:axId val="8495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85500"/>
        <c:axId val="11903515"/>
      </c:barChart>
      <c:catAx>
        <c:axId val="2378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515"/>
        <c:auto val="1"/>
        <c:lblAlgn val="ctr"/>
        <c:lblOffset val="100"/>
        <c:noMultiLvlLbl val="0"/>
      </c:catAx>
      <c:valAx>
        <c:axId val="1190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19050"/>
        <c:axId val="97962301"/>
      </c:barChart>
      <c:catAx>
        <c:axId val="1671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301"/>
        <c:auto val="1"/>
        <c:lblAlgn val="ctr"/>
        <c:lblOffset val="100"/>
        <c:noMultiLvlLbl val="0"/>
      </c:catAx>
      <c:valAx>
        <c:axId val="9796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24086"/>
        <c:axId val="95358339"/>
      </c:barChart>
      <c:catAx>
        <c:axId val="6872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339"/>
        <c:auto val="1"/>
        <c:lblAlgn val="ctr"/>
        <c:lblOffset val="100"/>
        <c:noMultiLvlLbl val="0"/>
      </c:catAx>
      <c:valAx>
        <c:axId val="9535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67580"/>
        <c:axId val="61886924"/>
      </c:barChart>
      <c:catAx>
        <c:axId val="7396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924"/>
        <c:auto val="1"/>
        <c:lblAlgn val="ctr"/>
        <c:lblOffset val="100"/>
        <c:noMultiLvlLbl val="0"/>
      </c:catAx>
      <c:valAx>
        <c:axId val="6188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25320"/>
        <c:axId val="82790166"/>
      </c:barChart>
      <c:catAx>
        <c:axId val="2822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166"/>
        <c:auto val="1"/>
        <c:lblAlgn val="ctr"/>
        <c:lblOffset val="100"/>
        <c:noMultiLvlLbl val="0"/>
      </c:catAx>
      <c:valAx>
        <c:axId val="8279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79164"/>
        <c:axId val="96183730"/>
      </c:barChart>
      <c:catAx>
        <c:axId val="2347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730"/>
        <c:auto val="1"/>
        <c:lblAlgn val="ctr"/>
        <c:lblOffset val="100"/>
        <c:noMultiLvlLbl val="0"/>
      </c:catAx>
      <c:valAx>
        <c:axId val="9618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