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30404"/>
        <c:axId val="65684818"/>
      </c:scatterChart>
      <c:valAx>
        <c:axId val="72530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818"/>
        <c:crossesAt val="0"/>
        <c:crossBetween val="midCat"/>
      </c:valAx>
      <c:valAx>
        <c:axId val="6568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0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8219"/>
        <c:axId val="50805656"/>
      </c:scatterChart>
      <c:valAx>
        <c:axId val="24338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5656"/>
        <c:crossesAt val="0"/>
        <c:crossBetween val="midCat"/>
      </c:valAx>
      <c:valAx>
        <c:axId val="50805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043069"/>
        <c:axId val="2367803"/>
      </c:scatterChart>
      <c:valAx>
        <c:axId val="50043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03"/>
        <c:crossesAt val="0"/>
        <c:crossBetween val="midCat"/>
      </c:valAx>
      <c:valAx>
        <c:axId val="2367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57564"/>
        <c:axId val="12563974"/>
      </c:scatterChart>
      <c:valAx>
        <c:axId val="86957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3974"/>
        <c:crossesAt val="0"/>
        <c:crossBetween val="midCat"/>
      </c:valAx>
      <c:valAx>
        <c:axId val="12563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7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