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73138"/>
        <c:axId val="12102878"/>
      </c:barChart>
      <c:catAx>
        <c:axId val="5677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2878"/>
        <c:auto val="1"/>
        <c:lblAlgn val="ctr"/>
        <c:lblOffset val="100"/>
        <c:noMultiLvlLbl val="0"/>
      </c:catAx>
      <c:valAx>
        <c:axId val="1210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663701"/>
        <c:axId val="9122669"/>
      </c:barChart>
      <c:catAx>
        <c:axId val="8066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669"/>
        <c:auto val="1"/>
        <c:lblAlgn val="ctr"/>
        <c:lblOffset val="100"/>
        <c:noMultiLvlLbl val="0"/>
      </c:catAx>
      <c:valAx>
        <c:axId val="912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94241"/>
        <c:axId val="58697893"/>
      </c:barChart>
      <c:catAx>
        <c:axId val="58194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7893"/>
        <c:auto val="1"/>
        <c:lblAlgn val="ctr"/>
        <c:lblOffset val="100"/>
        <c:noMultiLvlLbl val="0"/>
      </c:catAx>
      <c:valAx>
        <c:axId val="586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39343"/>
        <c:axId val="61476057"/>
      </c:barChart>
      <c:catAx>
        <c:axId val="4173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6057"/>
        <c:auto val="1"/>
        <c:lblAlgn val="ctr"/>
        <c:lblOffset val="100"/>
        <c:noMultiLvlLbl val="0"/>
      </c:catAx>
      <c:valAx>
        <c:axId val="6147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154595"/>
        <c:axId val="57096388"/>
      </c:barChart>
      <c:catAx>
        <c:axId val="4715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388"/>
        <c:auto val="1"/>
        <c:lblAlgn val="ctr"/>
        <c:lblOffset val="100"/>
        <c:noMultiLvlLbl val="0"/>
      </c:catAx>
      <c:valAx>
        <c:axId val="5709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81309"/>
        <c:axId val="89498882"/>
      </c:barChart>
      <c:catAx>
        <c:axId val="5178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8882"/>
        <c:auto val="1"/>
        <c:lblAlgn val="ctr"/>
        <c:lblOffset val="100"/>
        <c:noMultiLvlLbl val="0"/>
      </c:catAx>
      <c:valAx>
        <c:axId val="8949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08854"/>
        <c:axId val="90728450"/>
      </c:barChart>
      <c:catAx>
        <c:axId val="483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8450"/>
        <c:auto val="1"/>
        <c:lblAlgn val="ctr"/>
        <c:lblOffset val="100"/>
        <c:noMultiLvlLbl val="0"/>
      </c:catAx>
      <c:valAx>
        <c:axId val="9072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3838"/>
        <c:axId val="80069822"/>
      </c:barChart>
      <c:catAx>
        <c:axId val="640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22"/>
        <c:auto val="1"/>
        <c:lblAlgn val="ctr"/>
        <c:lblOffset val="100"/>
        <c:noMultiLvlLbl val="0"/>
      </c:catAx>
      <c:valAx>
        <c:axId val="8006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599892"/>
        <c:axId val="87891048"/>
      </c:barChart>
      <c:catAx>
        <c:axId val="4959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048"/>
        <c:auto val="1"/>
        <c:lblAlgn val="ctr"/>
        <c:lblOffset val="100"/>
        <c:noMultiLvlLbl val="0"/>
      </c:catAx>
      <c:valAx>
        <c:axId val="8789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68568"/>
        <c:axId val="14236008"/>
      </c:barChart>
      <c:catAx>
        <c:axId val="9856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008"/>
        <c:auto val="1"/>
        <c:lblAlgn val="ctr"/>
        <c:lblOffset val="100"/>
        <c:noMultiLvlLbl val="0"/>
      </c:catAx>
      <c:valAx>
        <c:axId val="1423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542914"/>
        <c:axId val="51248657"/>
      </c:barChart>
      <c:catAx>
        <c:axId val="3054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657"/>
        <c:auto val="1"/>
        <c:lblAlgn val="ctr"/>
        <c:lblOffset val="100"/>
        <c:noMultiLvlLbl val="0"/>
      </c:catAx>
      <c:valAx>
        <c:axId val="5124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4138"/>
        <c:axId val="75831599"/>
      </c:barChart>
      <c:catAx>
        <c:axId val="6983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1599"/>
        <c:auto val="1"/>
        <c:lblAlgn val="ctr"/>
        <c:lblOffset val="100"/>
        <c:noMultiLvlLbl val="0"/>
      </c:catAx>
      <c:valAx>
        <c:axId val="758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69766"/>
        <c:axId val="89002099"/>
      </c:barChart>
      <c:catAx>
        <c:axId val="7746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2099"/>
        <c:auto val="1"/>
        <c:lblAlgn val="ctr"/>
        <c:lblOffset val="100"/>
        <c:noMultiLvlLbl val="0"/>
      </c:catAx>
      <c:valAx>
        <c:axId val="8900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1498"/>
        <c:axId val="29813590"/>
      </c:barChart>
      <c:catAx>
        <c:axId val="313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590"/>
        <c:auto val="1"/>
        <c:lblAlgn val="ctr"/>
        <c:lblOffset val="100"/>
        <c:noMultiLvlLbl val="0"/>
      </c:catAx>
      <c:valAx>
        <c:axId val="29813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21949"/>
        <c:axId val="49086197"/>
      </c:barChart>
      <c:catAx>
        <c:axId val="5052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197"/>
        <c:auto val="1"/>
        <c:lblAlgn val="ctr"/>
        <c:lblOffset val="100"/>
        <c:noMultiLvlLbl val="0"/>
      </c:catAx>
      <c:valAx>
        <c:axId val="4908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941546"/>
        <c:axId val="93199460"/>
      </c:barChart>
      <c:catAx>
        <c:axId val="2494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9460"/>
        <c:auto val="1"/>
        <c:lblAlgn val="ctr"/>
        <c:lblOffset val="100"/>
        <c:noMultiLvlLbl val="0"/>
      </c:catAx>
      <c:valAx>
        <c:axId val="9319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39464"/>
        <c:axId val="2856293"/>
      </c:barChart>
      <c:catAx>
        <c:axId val="9413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93"/>
        <c:auto val="1"/>
        <c:lblAlgn val="ctr"/>
        <c:lblOffset val="100"/>
        <c:noMultiLvlLbl val="0"/>
      </c:catAx>
      <c:valAx>
        <c:axId val="2856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447345"/>
        <c:axId val="22040769"/>
      </c:barChart>
      <c:catAx>
        <c:axId val="60447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769"/>
        <c:auto val="1"/>
        <c:lblAlgn val="ctr"/>
        <c:lblOffset val="100"/>
        <c:noMultiLvlLbl val="0"/>
      </c:catAx>
      <c:valAx>
        <c:axId val="2204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