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05631"/>
        <c:axId val="67346641"/>
      </c:scatterChart>
      <c:valAx>
        <c:axId val="8260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641"/>
        <c:crossesAt val="0"/>
        <c:crossBetween val="midCat"/>
      </c:valAx>
      <c:valAx>
        <c:axId val="6734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07489"/>
        <c:axId val="67376467"/>
      </c:scatterChart>
      <c:valAx>
        <c:axId val="4300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467"/>
        <c:crossesAt val="0"/>
        <c:crossBetween val="midCat"/>
      </c:valAx>
      <c:valAx>
        <c:axId val="6737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42297"/>
        <c:axId val="39032285"/>
      </c:scatterChart>
      <c:valAx>
        <c:axId val="4514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285"/>
        <c:crossesAt val="0"/>
        <c:crossBetween val="midCat"/>
      </c:valAx>
      <c:valAx>
        <c:axId val="3903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3317"/>
        <c:axId val="46199957"/>
      </c:scatterChart>
      <c:valAx>
        <c:axId val="179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957"/>
        <c:crossesAt val="0"/>
        <c:crossBetween val="midCat"/>
      </c:valAx>
      <c:valAx>
        <c:axId val="4619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