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4744"/>
        <c:axId val="92792063"/>
      </c:barChart>
      <c:catAx>
        <c:axId val="733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063"/>
        <c:auto val="1"/>
        <c:lblAlgn val="ctr"/>
        <c:lblOffset val="100"/>
        <c:noMultiLvlLbl val="0"/>
      </c:catAx>
      <c:valAx>
        <c:axId val="927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04113"/>
        <c:axId val="13347610"/>
      </c:barChart>
      <c:catAx>
        <c:axId val="645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10"/>
        <c:auto val="1"/>
        <c:lblAlgn val="ctr"/>
        <c:lblOffset val="100"/>
        <c:noMultiLvlLbl val="0"/>
      </c:catAx>
      <c:valAx>
        <c:axId val="133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8440"/>
        <c:axId val="70945036"/>
      </c:barChart>
      <c:catAx>
        <c:axId val="526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036"/>
        <c:auto val="1"/>
        <c:lblAlgn val="ctr"/>
        <c:lblOffset val="100"/>
        <c:noMultiLvlLbl val="0"/>
      </c:catAx>
      <c:valAx>
        <c:axId val="709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08481"/>
        <c:axId val="30936163"/>
      </c:barChart>
      <c:catAx>
        <c:axId val="660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63"/>
        <c:auto val="1"/>
        <c:lblAlgn val="ctr"/>
        <c:lblOffset val="100"/>
        <c:noMultiLvlLbl val="0"/>
      </c:catAx>
      <c:valAx>
        <c:axId val="309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8481"/>
        <c:axId val="92913368"/>
      </c:barChart>
      <c:catAx>
        <c:axId val="490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68"/>
        <c:auto val="1"/>
        <c:lblAlgn val="ctr"/>
        <c:lblOffset val="100"/>
        <c:noMultiLvlLbl val="0"/>
      </c:catAx>
      <c:valAx>
        <c:axId val="929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2362"/>
        <c:axId val="43236368"/>
      </c:barChart>
      <c:catAx>
        <c:axId val="526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68"/>
        <c:auto val="1"/>
        <c:lblAlgn val="ctr"/>
        <c:lblOffset val="100"/>
        <c:noMultiLvlLbl val="0"/>
      </c:catAx>
      <c:valAx>
        <c:axId val="43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710"/>
        <c:axId val="26596523"/>
      </c:barChart>
      <c:catAx>
        <c:axId val="198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523"/>
        <c:auto val="1"/>
        <c:lblAlgn val="ctr"/>
        <c:lblOffset val="100"/>
        <c:noMultiLvlLbl val="0"/>
      </c:catAx>
      <c:valAx>
        <c:axId val="265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92463"/>
        <c:axId val="43422246"/>
      </c:barChart>
      <c:catAx>
        <c:axId val="2259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246"/>
        <c:auto val="1"/>
        <c:lblAlgn val="ctr"/>
        <c:lblOffset val="100"/>
        <c:noMultiLvlLbl val="0"/>
      </c:catAx>
      <c:valAx>
        <c:axId val="434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47114"/>
        <c:axId val="65667493"/>
      </c:barChart>
      <c:catAx>
        <c:axId val="784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93"/>
        <c:auto val="1"/>
        <c:lblAlgn val="ctr"/>
        <c:lblOffset val="100"/>
        <c:noMultiLvlLbl val="0"/>
      </c:catAx>
      <c:valAx>
        <c:axId val="656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9146"/>
        <c:axId val="15395000"/>
      </c:barChart>
      <c:catAx>
        <c:axId val="417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00"/>
        <c:auto val="1"/>
        <c:lblAlgn val="ctr"/>
        <c:lblOffset val="100"/>
        <c:noMultiLvlLbl val="0"/>
      </c:catAx>
      <c:valAx>
        <c:axId val="153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8826"/>
        <c:axId val="73085140"/>
      </c:barChart>
      <c:catAx>
        <c:axId val="162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40"/>
        <c:auto val="1"/>
        <c:lblAlgn val="ctr"/>
        <c:lblOffset val="100"/>
        <c:noMultiLvlLbl val="0"/>
      </c:catAx>
      <c:valAx>
        <c:axId val="730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730"/>
        <c:axId val="60942055"/>
      </c:barChart>
      <c:catAx>
        <c:axId val="61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055"/>
        <c:auto val="1"/>
        <c:lblAlgn val="ctr"/>
        <c:lblOffset val="100"/>
        <c:noMultiLvlLbl val="0"/>
      </c:catAx>
      <c:valAx>
        <c:axId val="609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8817"/>
        <c:axId val="8018383"/>
      </c:barChart>
      <c:catAx>
        <c:axId val="127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3"/>
        <c:auto val="1"/>
        <c:lblAlgn val="ctr"/>
        <c:lblOffset val="100"/>
        <c:noMultiLvlLbl val="0"/>
      </c:catAx>
      <c:valAx>
        <c:axId val="80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41790"/>
        <c:axId val="68320963"/>
      </c:barChart>
      <c:catAx>
        <c:axId val="233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963"/>
        <c:auto val="1"/>
        <c:lblAlgn val="ctr"/>
        <c:lblOffset val="100"/>
        <c:noMultiLvlLbl val="0"/>
      </c:catAx>
      <c:valAx>
        <c:axId val="683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66986"/>
        <c:axId val="31621754"/>
      </c:barChart>
      <c:catAx>
        <c:axId val="704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54"/>
        <c:auto val="1"/>
        <c:lblAlgn val="ctr"/>
        <c:lblOffset val="100"/>
        <c:noMultiLvlLbl val="0"/>
      </c:catAx>
      <c:valAx>
        <c:axId val="316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2391"/>
        <c:axId val="63097088"/>
      </c:barChart>
      <c:catAx>
        <c:axId val="861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088"/>
        <c:auto val="1"/>
        <c:lblAlgn val="ctr"/>
        <c:lblOffset val="100"/>
        <c:noMultiLvlLbl val="0"/>
      </c:catAx>
      <c:valAx>
        <c:axId val="630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8229"/>
        <c:axId val="73078102"/>
      </c:barChart>
      <c:catAx>
        <c:axId val="468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02"/>
        <c:auto val="1"/>
        <c:lblAlgn val="ctr"/>
        <c:lblOffset val="100"/>
        <c:noMultiLvlLbl val="0"/>
      </c:catAx>
      <c:valAx>
        <c:axId val="730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73495"/>
        <c:axId val="63402057"/>
      </c:barChart>
      <c:catAx>
        <c:axId val="791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57"/>
        <c:auto val="1"/>
        <c:lblAlgn val="ctr"/>
        <c:lblOffset val="100"/>
        <c:noMultiLvlLbl val="0"/>
      </c:catAx>
      <c:valAx>
        <c:axId val="634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