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45857"/>
        <c:axId val="51083547"/>
      </c:scatterChart>
      <c:valAx>
        <c:axId val="3484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547"/>
        <c:crossesAt val="0"/>
        <c:crossBetween val="midCat"/>
      </c:valAx>
      <c:valAx>
        <c:axId val="5108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90603"/>
        <c:axId val="63583532"/>
      </c:scatterChart>
      <c:valAx>
        <c:axId val="1279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532"/>
        <c:crossesAt val="0"/>
        <c:crossBetween val="midCat"/>
      </c:valAx>
      <c:valAx>
        <c:axId val="6358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44854"/>
        <c:axId val="6698136"/>
      </c:scatterChart>
      <c:valAx>
        <c:axId val="7954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36"/>
        <c:crossesAt val="0"/>
        <c:crossBetween val="midCat"/>
      </c:valAx>
      <c:valAx>
        <c:axId val="669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52608"/>
        <c:axId val="80509"/>
      </c:scatterChart>
      <c:valAx>
        <c:axId val="1255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"/>
        <c:crossesAt val="0"/>
        <c:crossBetween val="midCat"/>
      </c:valAx>
      <c:valAx>
        <c:axId val="8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