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82864"/>
        <c:axId val="48043333"/>
      </c:barChart>
      <c:catAx>
        <c:axId val="847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333"/>
        <c:auto val="1"/>
        <c:lblAlgn val="ctr"/>
        <c:lblOffset val="100"/>
        <c:noMultiLvlLbl val="0"/>
      </c:catAx>
      <c:valAx>
        <c:axId val="480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1602"/>
        <c:axId val="70477224"/>
      </c:barChart>
      <c:catAx>
        <c:axId val="142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224"/>
        <c:auto val="1"/>
        <c:lblAlgn val="ctr"/>
        <c:lblOffset val="100"/>
        <c:noMultiLvlLbl val="0"/>
      </c:catAx>
      <c:valAx>
        <c:axId val="704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494"/>
        <c:axId val="21471679"/>
      </c:barChart>
      <c:catAx>
        <c:axId val="73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679"/>
        <c:auto val="1"/>
        <c:lblAlgn val="ctr"/>
        <c:lblOffset val="100"/>
        <c:noMultiLvlLbl val="0"/>
      </c:catAx>
      <c:valAx>
        <c:axId val="214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1092"/>
        <c:axId val="15566655"/>
      </c:barChart>
      <c:catAx>
        <c:axId val="725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655"/>
        <c:auto val="1"/>
        <c:lblAlgn val="ctr"/>
        <c:lblOffset val="100"/>
        <c:noMultiLvlLbl val="0"/>
      </c:catAx>
      <c:valAx>
        <c:axId val="155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44950"/>
        <c:axId val="46062725"/>
      </c:barChart>
      <c:catAx>
        <c:axId val="391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25"/>
        <c:auto val="1"/>
        <c:lblAlgn val="ctr"/>
        <c:lblOffset val="100"/>
        <c:noMultiLvlLbl val="0"/>
      </c:catAx>
      <c:valAx>
        <c:axId val="460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0313"/>
        <c:axId val="29275013"/>
      </c:barChart>
      <c:catAx>
        <c:axId val="3653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013"/>
        <c:auto val="1"/>
        <c:lblAlgn val="ctr"/>
        <c:lblOffset val="100"/>
        <c:noMultiLvlLbl val="0"/>
      </c:catAx>
      <c:valAx>
        <c:axId val="292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50"/>
        <c:axId val="46364384"/>
      </c:barChart>
      <c:catAx>
        <c:axId val="7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84"/>
        <c:auto val="1"/>
        <c:lblAlgn val="ctr"/>
        <c:lblOffset val="100"/>
        <c:noMultiLvlLbl val="0"/>
      </c:catAx>
      <c:valAx>
        <c:axId val="463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6365"/>
        <c:axId val="38052930"/>
      </c:barChart>
      <c:catAx>
        <c:axId val="300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30"/>
        <c:auto val="1"/>
        <c:lblAlgn val="ctr"/>
        <c:lblOffset val="100"/>
        <c:noMultiLvlLbl val="0"/>
      </c:catAx>
      <c:valAx>
        <c:axId val="380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313"/>
        <c:axId val="22800176"/>
      </c:barChart>
      <c:catAx>
        <c:axId val="80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76"/>
        <c:auto val="1"/>
        <c:lblAlgn val="ctr"/>
        <c:lblOffset val="100"/>
        <c:noMultiLvlLbl val="0"/>
      </c:catAx>
      <c:valAx>
        <c:axId val="228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9281"/>
        <c:axId val="13291521"/>
      </c:barChart>
      <c:catAx>
        <c:axId val="621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521"/>
        <c:auto val="1"/>
        <c:lblAlgn val="ctr"/>
        <c:lblOffset val="100"/>
        <c:noMultiLvlLbl val="0"/>
      </c:catAx>
      <c:valAx>
        <c:axId val="132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02828"/>
        <c:axId val="25124123"/>
      </c:barChart>
      <c:catAx>
        <c:axId val="243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123"/>
        <c:auto val="1"/>
        <c:lblAlgn val="ctr"/>
        <c:lblOffset val="100"/>
        <c:noMultiLvlLbl val="0"/>
      </c:catAx>
      <c:valAx>
        <c:axId val="251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136"/>
        <c:axId val="77885653"/>
      </c:barChart>
      <c:catAx>
        <c:axId val="16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653"/>
        <c:auto val="1"/>
        <c:lblAlgn val="ctr"/>
        <c:lblOffset val="100"/>
        <c:noMultiLvlLbl val="0"/>
      </c:catAx>
      <c:valAx>
        <c:axId val="778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83608"/>
        <c:axId val="32556740"/>
      </c:barChart>
      <c:catAx>
        <c:axId val="902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40"/>
        <c:auto val="1"/>
        <c:lblAlgn val="ctr"/>
        <c:lblOffset val="100"/>
        <c:noMultiLvlLbl val="0"/>
      </c:catAx>
      <c:valAx>
        <c:axId val="325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40"/>
        <c:axId val="42689128"/>
      </c:barChart>
      <c:catAx>
        <c:axId val="6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28"/>
        <c:auto val="1"/>
        <c:lblAlgn val="ctr"/>
        <c:lblOffset val="100"/>
        <c:noMultiLvlLbl val="0"/>
      </c:catAx>
      <c:valAx>
        <c:axId val="426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59042"/>
        <c:axId val="68763013"/>
      </c:barChart>
      <c:catAx>
        <c:axId val="293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013"/>
        <c:auto val="1"/>
        <c:lblAlgn val="ctr"/>
        <c:lblOffset val="100"/>
        <c:noMultiLvlLbl val="0"/>
      </c:catAx>
      <c:valAx>
        <c:axId val="687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94870"/>
        <c:axId val="39674782"/>
      </c:barChart>
      <c:catAx>
        <c:axId val="703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782"/>
        <c:auto val="1"/>
        <c:lblAlgn val="ctr"/>
        <c:lblOffset val="100"/>
        <c:noMultiLvlLbl val="0"/>
      </c:catAx>
      <c:valAx>
        <c:axId val="396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5378"/>
        <c:axId val="33306121"/>
      </c:barChart>
      <c:catAx>
        <c:axId val="420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21"/>
        <c:auto val="1"/>
        <c:lblAlgn val="ctr"/>
        <c:lblOffset val="100"/>
        <c:noMultiLvlLbl val="0"/>
      </c:catAx>
      <c:valAx>
        <c:axId val="333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1667"/>
        <c:axId val="97771373"/>
      </c:barChart>
      <c:catAx>
        <c:axId val="668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73"/>
        <c:auto val="1"/>
        <c:lblAlgn val="ctr"/>
        <c:lblOffset val="100"/>
        <c:noMultiLvlLbl val="0"/>
      </c:catAx>
      <c:valAx>
        <c:axId val="977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