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62373"/>
        <c:axId val="69331910"/>
      </c:scatterChart>
      <c:valAx>
        <c:axId val="5216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910"/>
        <c:crossesAt val="0"/>
        <c:crossBetween val="midCat"/>
      </c:valAx>
      <c:valAx>
        <c:axId val="6933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16431"/>
        <c:axId val="37219585"/>
      </c:scatterChart>
      <c:valAx>
        <c:axId val="3621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585"/>
        <c:crossesAt val="0"/>
        <c:crossBetween val="midCat"/>
      </c:valAx>
      <c:valAx>
        <c:axId val="3721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76893"/>
        <c:axId val="38063267"/>
      </c:scatterChart>
      <c:valAx>
        <c:axId val="6627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267"/>
        <c:crossesAt val="0"/>
        <c:crossBetween val="midCat"/>
      </c:valAx>
      <c:valAx>
        <c:axId val="3806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68065"/>
        <c:axId val="48197281"/>
      </c:scatterChart>
      <c:valAx>
        <c:axId val="7196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281"/>
        <c:crossesAt val="0"/>
        <c:crossBetween val="midCat"/>
      </c:valAx>
      <c:valAx>
        <c:axId val="4819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