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23127"/>
        <c:axId val="65052356"/>
      </c:barChart>
      <c:catAx>
        <c:axId val="963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356"/>
        <c:auto val="1"/>
        <c:lblAlgn val="ctr"/>
        <c:lblOffset val="100"/>
        <c:noMultiLvlLbl val="0"/>
      </c:catAx>
      <c:valAx>
        <c:axId val="650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17797"/>
        <c:axId val="37264402"/>
      </c:barChart>
      <c:catAx>
        <c:axId val="6731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402"/>
        <c:auto val="1"/>
        <c:lblAlgn val="ctr"/>
        <c:lblOffset val="100"/>
        <c:noMultiLvlLbl val="0"/>
      </c:catAx>
      <c:valAx>
        <c:axId val="372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68034"/>
        <c:axId val="72382334"/>
      </c:barChart>
      <c:catAx>
        <c:axId val="3376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334"/>
        <c:auto val="1"/>
        <c:lblAlgn val="ctr"/>
        <c:lblOffset val="100"/>
        <c:noMultiLvlLbl val="0"/>
      </c:catAx>
      <c:valAx>
        <c:axId val="723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01310"/>
        <c:axId val="7759861"/>
      </c:barChart>
      <c:catAx>
        <c:axId val="8810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61"/>
        <c:auto val="1"/>
        <c:lblAlgn val="ctr"/>
        <c:lblOffset val="100"/>
        <c:noMultiLvlLbl val="0"/>
      </c:catAx>
      <c:valAx>
        <c:axId val="77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79730"/>
        <c:axId val="92945764"/>
      </c:barChart>
      <c:catAx>
        <c:axId val="2357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764"/>
        <c:auto val="1"/>
        <c:lblAlgn val="ctr"/>
        <c:lblOffset val="100"/>
        <c:noMultiLvlLbl val="0"/>
      </c:catAx>
      <c:valAx>
        <c:axId val="929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44991"/>
        <c:axId val="20828302"/>
      </c:barChart>
      <c:catAx>
        <c:axId val="3984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302"/>
        <c:auto val="1"/>
        <c:lblAlgn val="ctr"/>
        <c:lblOffset val="100"/>
        <c:noMultiLvlLbl val="0"/>
      </c:catAx>
      <c:valAx>
        <c:axId val="208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75650"/>
        <c:axId val="65937883"/>
      </c:barChart>
      <c:catAx>
        <c:axId val="750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883"/>
        <c:auto val="1"/>
        <c:lblAlgn val="ctr"/>
        <c:lblOffset val="100"/>
        <c:noMultiLvlLbl val="0"/>
      </c:catAx>
      <c:valAx>
        <c:axId val="659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85238"/>
        <c:axId val="33975094"/>
      </c:barChart>
      <c:catAx>
        <c:axId val="4178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094"/>
        <c:auto val="1"/>
        <c:lblAlgn val="ctr"/>
        <c:lblOffset val="100"/>
        <c:noMultiLvlLbl val="0"/>
      </c:catAx>
      <c:valAx>
        <c:axId val="3397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71350"/>
        <c:axId val="69812180"/>
      </c:barChart>
      <c:catAx>
        <c:axId val="1377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180"/>
        <c:auto val="1"/>
        <c:lblAlgn val="ctr"/>
        <c:lblOffset val="100"/>
        <c:noMultiLvlLbl val="0"/>
      </c:catAx>
      <c:valAx>
        <c:axId val="698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3404"/>
        <c:axId val="19989772"/>
      </c:barChart>
      <c:catAx>
        <c:axId val="46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772"/>
        <c:auto val="1"/>
        <c:lblAlgn val="ctr"/>
        <c:lblOffset val="100"/>
        <c:noMultiLvlLbl val="0"/>
      </c:catAx>
      <c:valAx>
        <c:axId val="199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1353"/>
        <c:axId val="63497566"/>
      </c:barChart>
      <c:catAx>
        <c:axId val="477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566"/>
        <c:auto val="1"/>
        <c:lblAlgn val="ctr"/>
        <c:lblOffset val="100"/>
        <c:noMultiLvlLbl val="0"/>
      </c:catAx>
      <c:valAx>
        <c:axId val="6349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90850"/>
        <c:axId val="49949954"/>
      </c:barChart>
      <c:catAx>
        <c:axId val="3709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954"/>
        <c:auto val="1"/>
        <c:lblAlgn val="ctr"/>
        <c:lblOffset val="100"/>
        <c:noMultiLvlLbl val="0"/>
      </c:catAx>
      <c:valAx>
        <c:axId val="499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74730"/>
        <c:axId val="93253733"/>
      </c:barChart>
      <c:catAx>
        <c:axId val="5427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733"/>
        <c:auto val="1"/>
        <c:lblAlgn val="ctr"/>
        <c:lblOffset val="100"/>
        <c:noMultiLvlLbl val="0"/>
      </c:catAx>
      <c:valAx>
        <c:axId val="932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50007"/>
        <c:axId val="77196294"/>
      </c:barChart>
      <c:catAx>
        <c:axId val="3595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294"/>
        <c:auto val="1"/>
        <c:lblAlgn val="ctr"/>
        <c:lblOffset val="100"/>
        <c:noMultiLvlLbl val="0"/>
      </c:catAx>
      <c:valAx>
        <c:axId val="771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20375"/>
        <c:axId val="14578677"/>
      </c:barChart>
      <c:catAx>
        <c:axId val="9492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677"/>
        <c:auto val="1"/>
        <c:lblAlgn val="ctr"/>
        <c:lblOffset val="100"/>
        <c:noMultiLvlLbl val="0"/>
      </c:catAx>
      <c:valAx>
        <c:axId val="1457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41372"/>
        <c:axId val="43406863"/>
      </c:barChart>
      <c:catAx>
        <c:axId val="8354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863"/>
        <c:auto val="1"/>
        <c:lblAlgn val="ctr"/>
        <c:lblOffset val="100"/>
        <c:noMultiLvlLbl val="0"/>
      </c:catAx>
      <c:valAx>
        <c:axId val="4340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50154"/>
        <c:axId val="8525443"/>
      </c:barChart>
      <c:catAx>
        <c:axId val="3835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43"/>
        <c:auto val="1"/>
        <c:lblAlgn val="ctr"/>
        <c:lblOffset val="100"/>
        <c:noMultiLvlLbl val="0"/>
      </c:catAx>
      <c:valAx>
        <c:axId val="85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88698"/>
        <c:axId val="5190711"/>
      </c:barChart>
      <c:catAx>
        <c:axId val="1428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11"/>
        <c:auto val="1"/>
        <c:lblAlgn val="ctr"/>
        <c:lblOffset val="100"/>
        <c:noMultiLvlLbl val="0"/>
      </c:catAx>
      <c:valAx>
        <c:axId val="519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