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47035"/>
        <c:axId val="3869309"/>
      </c:scatterChart>
      <c:valAx>
        <c:axId val="1864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09"/>
        <c:crossesAt val="0"/>
        <c:crossBetween val="midCat"/>
      </c:valAx>
      <c:valAx>
        <c:axId val="386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98761"/>
        <c:axId val="49858278"/>
      </c:scatterChart>
      <c:valAx>
        <c:axId val="8729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278"/>
        <c:crossesAt val="0"/>
        <c:crossBetween val="midCat"/>
      </c:valAx>
      <c:valAx>
        <c:axId val="4985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66141"/>
        <c:axId val="96843008"/>
      </c:scatterChart>
      <c:valAx>
        <c:axId val="2646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008"/>
        <c:crossesAt val="0"/>
        <c:crossBetween val="midCat"/>
      </c:valAx>
      <c:valAx>
        <c:axId val="9684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74430"/>
        <c:axId val="29775990"/>
      </c:scatterChart>
      <c:valAx>
        <c:axId val="8327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990"/>
        <c:crossesAt val="0"/>
        <c:crossBetween val="midCat"/>
      </c:valAx>
      <c:valAx>
        <c:axId val="2977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