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06855"/>
        <c:axId val="17793004"/>
      </c:barChart>
      <c:catAx>
        <c:axId val="735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004"/>
        <c:auto val="1"/>
        <c:lblAlgn val="ctr"/>
        <c:lblOffset val="100"/>
        <c:noMultiLvlLbl val="0"/>
      </c:catAx>
      <c:valAx>
        <c:axId val="177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1728"/>
        <c:axId val="73649665"/>
      </c:barChart>
      <c:catAx>
        <c:axId val="380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665"/>
        <c:auto val="1"/>
        <c:lblAlgn val="ctr"/>
        <c:lblOffset val="100"/>
        <c:noMultiLvlLbl val="0"/>
      </c:catAx>
      <c:valAx>
        <c:axId val="736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59262"/>
        <c:axId val="25963564"/>
      </c:barChart>
      <c:catAx>
        <c:axId val="1935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64"/>
        <c:auto val="1"/>
        <c:lblAlgn val="ctr"/>
        <c:lblOffset val="100"/>
        <c:noMultiLvlLbl val="0"/>
      </c:catAx>
      <c:valAx>
        <c:axId val="259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38047"/>
        <c:axId val="67469041"/>
      </c:barChart>
      <c:catAx>
        <c:axId val="935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041"/>
        <c:auto val="1"/>
        <c:lblAlgn val="ctr"/>
        <c:lblOffset val="100"/>
        <c:noMultiLvlLbl val="0"/>
      </c:catAx>
      <c:valAx>
        <c:axId val="674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24308"/>
        <c:axId val="8605374"/>
      </c:barChart>
      <c:catAx>
        <c:axId val="253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74"/>
        <c:auto val="1"/>
        <c:lblAlgn val="ctr"/>
        <c:lblOffset val="100"/>
        <c:noMultiLvlLbl val="0"/>
      </c:catAx>
      <c:valAx>
        <c:axId val="86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21008"/>
        <c:axId val="1100361"/>
      </c:barChart>
      <c:catAx>
        <c:axId val="600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1"/>
        <c:auto val="1"/>
        <c:lblAlgn val="ctr"/>
        <c:lblOffset val="100"/>
        <c:noMultiLvlLbl val="0"/>
      </c:catAx>
      <c:valAx>
        <c:axId val="11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5070"/>
        <c:axId val="62939301"/>
      </c:barChart>
      <c:catAx>
        <c:axId val="941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01"/>
        <c:auto val="1"/>
        <c:lblAlgn val="ctr"/>
        <c:lblOffset val="100"/>
        <c:noMultiLvlLbl val="0"/>
      </c:catAx>
      <c:valAx>
        <c:axId val="629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3836"/>
        <c:axId val="83380641"/>
      </c:barChart>
      <c:catAx>
        <c:axId val="534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641"/>
        <c:auto val="1"/>
        <c:lblAlgn val="ctr"/>
        <c:lblOffset val="100"/>
        <c:noMultiLvlLbl val="0"/>
      </c:catAx>
      <c:valAx>
        <c:axId val="833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5542"/>
        <c:axId val="74861559"/>
      </c:barChart>
      <c:catAx>
        <c:axId val="580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559"/>
        <c:auto val="1"/>
        <c:lblAlgn val="ctr"/>
        <c:lblOffset val="100"/>
        <c:noMultiLvlLbl val="0"/>
      </c:catAx>
      <c:valAx>
        <c:axId val="748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38904"/>
        <c:axId val="64394196"/>
      </c:barChart>
      <c:catAx>
        <c:axId val="989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196"/>
        <c:auto val="1"/>
        <c:lblAlgn val="ctr"/>
        <c:lblOffset val="100"/>
        <c:noMultiLvlLbl val="0"/>
      </c:catAx>
      <c:valAx>
        <c:axId val="643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79686"/>
        <c:axId val="27921983"/>
      </c:barChart>
      <c:catAx>
        <c:axId val="132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983"/>
        <c:auto val="1"/>
        <c:lblAlgn val="ctr"/>
        <c:lblOffset val="100"/>
        <c:noMultiLvlLbl val="0"/>
      </c:catAx>
      <c:valAx>
        <c:axId val="279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2279"/>
        <c:axId val="76540634"/>
      </c:barChart>
      <c:catAx>
        <c:axId val="648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634"/>
        <c:auto val="1"/>
        <c:lblAlgn val="ctr"/>
        <c:lblOffset val="100"/>
        <c:noMultiLvlLbl val="0"/>
      </c:catAx>
      <c:valAx>
        <c:axId val="765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2654"/>
        <c:axId val="16138923"/>
      </c:barChart>
      <c:catAx>
        <c:axId val="947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923"/>
        <c:auto val="1"/>
        <c:lblAlgn val="ctr"/>
        <c:lblOffset val="100"/>
        <c:noMultiLvlLbl val="0"/>
      </c:catAx>
      <c:valAx>
        <c:axId val="161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97394"/>
        <c:axId val="49562149"/>
      </c:barChart>
      <c:catAx>
        <c:axId val="673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149"/>
        <c:auto val="1"/>
        <c:lblAlgn val="ctr"/>
        <c:lblOffset val="100"/>
        <c:noMultiLvlLbl val="0"/>
      </c:catAx>
      <c:valAx>
        <c:axId val="495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8488"/>
        <c:axId val="26038064"/>
      </c:barChart>
      <c:catAx>
        <c:axId val="43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064"/>
        <c:auto val="1"/>
        <c:lblAlgn val="ctr"/>
        <c:lblOffset val="100"/>
        <c:noMultiLvlLbl val="0"/>
      </c:catAx>
      <c:valAx>
        <c:axId val="260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53749"/>
        <c:axId val="54828414"/>
      </c:barChart>
      <c:catAx>
        <c:axId val="2495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14"/>
        <c:auto val="1"/>
        <c:lblAlgn val="ctr"/>
        <c:lblOffset val="100"/>
        <c:noMultiLvlLbl val="0"/>
      </c:catAx>
      <c:valAx>
        <c:axId val="548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5918"/>
        <c:axId val="90842542"/>
      </c:barChart>
      <c:catAx>
        <c:axId val="350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542"/>
        <c:auto val="1"/>
        <c:lblAlgn val="ctr"/>
        <c:lblOffset val="100"/>
        <c:noMultiLvlLbl val="0"/>
      </c:catAx>
      <c:valAx>
        <c:axId val="908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25805"/>
        <c:axId val="43071617"/>
      </c:barChart>
      <c:catAx>
        <c:axId val="932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17"/>
        <c:auto val="1"/>
        <c:lblAlgn val="ctr"/>
        <c:lblOffset val="100"/>
        <c:noMultiLvlLbl val="0"/>
      </c:catAx>
      <c:valAx>
        <c:axId val="430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