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39025"/>
        <c:axId val="77615770"/>
      </c:scatterChart>
      <c:valAx>
        <c:axId val="22239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770"/>
        <c:crossesAt val="0"/>
        <c:crossBetween val="midCat"/>
      </c:valAx>
      <c:valAx>
        <c:axId val="77615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64645"/>
        <c:axId val="26342864"/>
      </c:scatterChart>
      <c:valAx>
        <c:axId val="54364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864"/>
        <c:crossesAt val="0"/>
        <c:crossBetween val="midCat"/>
      </c:valAx>
      <c:valAx>
        <c:axId val="26342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33161"/>
        <c:axId val="50251062"/>
      </c:scatterChart>
      <c:valAx>
        <c:axId val="33533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062"/>
        <c:crossesAt val="0"/>
        <c:crossBetween val="midCat"/>
      </c:valAx>
      <c:valAx>
        <c:axId val="50251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97293"/>
        <c:axId val="36556291"/>
      </c:scatterChart>
      <c:valAx>
        <c:axId val="72497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291"/>
        <c:crossesAt val="0"/>
        <c:crossBetween val="midCat"/>
      </c:valAx>
      <c:valAx>
        <c:axId val="36556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