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371966"/>
        <c:axId val="42375809"/>
      </c:barChart>
      <c:catAx>
        <c:axId val="11371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5809"/>
        <c:auto val="1"/>
        <c:lblAlgn val="ctr"/>
        <c:lblOffset val="100"/>
        <c:noMultiLvlLbl val="0"/>
      </c:catAx>
      <c:valAx>
        <c:axId val="42375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1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799115"/>
        <c:axId val="66608591"/>
      </c:barChart>
      <c:catAx>
        <c:axId val="37799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8591"/>
        <c:auto val="1"/>
        <c:lblAlgn val="ctr"/>
        <c:lblOffset val="100"/>
        <c:noMultiLvlLbl val="0"/>
      </c:catAx>
      <c:valAx>
        <c:axId val="66608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9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966427"/>
        <c:axId val="99328082"/>
      </c:barChart>
      <c:catAx>
        <c:axId val="19966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8082"/>
        <c:auto val="1"/>
        <c:lblAlgn val="ctr"/>
        <c:lblOffset val="100"/>
        <c:noMultiLvlLbl val="0"/>
      </c:catAx>
      <c:valAx>
        <c:axId val="99328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6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50720"/>
        <c:axId val="6788628"/>
      </c:barChart>
      <c:catAx>
        <c:axId val="1750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628"/>
        <c:auto val="1"/>
        <c:lblAlgn val="ctr"/>
        <c:lblOffset val="100"/>
        <c:noMultiLvlLbl val="0"/>
      </c:catAx>
      <c:valAx>
        <c:axId val="6788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083066"/>
        <c:axId val="43232205"/>
      </c:barChart>
      <c:catAx>
        <c:axId val="75083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2205"/>
        <c:auto val="1"/>
        <c:lblAlgn val="ctr"/>
        <c:lblOffset val="100"/>
        <c:noMultiLvlLbl val="0"/>
      </c:catAx>
      <c:valAx>
        <c:axId val="43232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3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059312"/>
        <c:axId val="47712389"/>
      </c:barChart>
      <c:catAx>
        <c:axId val="95059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2389"/>
        <c:auto val="1"/>
        <c:lblAlgn val="ctr"/>
        <c:lblOffset val="100"/>
        <c:noMultiLvlLbl val="0"/>
      </c:catAx>
      <c:valAx>
        <c:axId val="47712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9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154627"/>
        <c:axId val="90344203"/>
      </c:barChart>
      <c:catAx>
        <c:axId val="46154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4203"/>
        <c:auto val="1"/>
        <c:lblAlgn val="ctr"/>
        <c:lblOffset val="100"/>
        <c:noMultiLvlLbl val="0"/>
      </c:catAx>
      <c:valAx>
        <c:axId val="90344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4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944757"/>
        <c:axId val="38210979"/>
      </c:barChart>
      <c:catAx>
        <c:axId val="39944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0979"/>
        <c:auto val="1"/>
        <c:lblAlgn val="ctr"/>
        <c:lblOffset val="100"/>
        <c:noMultiLvlLbl val="0"/>
      </c:catAx>
      <c:valAx>
        <c:axId val="38210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4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395925"/>
        <c:axId val="48794095"/>
      </c:barChart>
      <c:catAx>
        <c:axId val="65395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4095"/>
        <c:auto val="1"/>
        <c:lblAlgn val="ctr"/>
        <c:lblOffset val="100"/>
        <c:noMultiLvlLbl val="0"/>
      </c:catAx>
      <c:valAx>
        <c:axId val="48794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5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336535"/>
        <c:axId val="40484121"/>
      </c:barChart>
      <c:catAx>
        <c:axId val="84336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4121"/>
        <c:auto val="1"/>
        <c:lblAlgn val="ctr"/>
        <c:lblOffset val="100"/>
        <c:noMultiLvlLbl val="0"/>
      </c:catAx>
      <c:valAx>
        <c:axId val="40484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6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619484"/>
        <c:axId val="36859540"/>
      </c:barChart>
      <c:catAx>
        <c:axId val="93619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9540"/>
        <c:auto val="1"/>
        <c:lblAlgn val="ctr"/>
        <c:lblOffset val="100"/>
        <c:noMultiLvlLbl val="0"/>
      </c:catAx>
      <c:valAx>
        <c:axId val="36859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9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83724"/>
        <c:axId val="58819078"/>
      </c:barChart>
      <c:catAx>
        <c:axId val="9983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9078"/>
        <c:auto val="1"/>
        <c:lblAlgn val="ctr"/>
        <c:lblOffset val="100"/>
        <c:noMultiLvlLbl val="0"/>
      </c:catAx>
      <c:valAx>
        <c:axId val="58819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315624"/>
        <c:axId val="47636571"/>
      </c:barChart>
      <c:catAx>
        <c:axId val="98315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6571"/>
        <c:auto val="1"/>
        <c:lblAlgn val="ctr"/>
        <c:lblOffset val="100"/>
        <c:noMultiLvlLbl val="0"/>
      </c:catAx>
      <c:valAx>
        <c:axId val="47636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5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332757"/>
        <c:axId val="68423209"/>
      </c:barChart>
      <c:catAx>
        <c:axId val="13332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3209"/>
        <c:auto val="1"/>
        <c:lblAlgn val="ctr"/>
        <c:lblOffset val="100"/>
        <c:noMultiLvlLbl val="0"/>
      </c:catAx>
      <c:valAx>
        <c:axId val="68423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2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415605"/>
        <c:axId val="17013727"/>
      </c:barChart>
      <c:catAx>
        <c:axId val="54415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3727"/>
        <c:auto val="1"/>
        <c:lblAlgn val="ctr"/>
        <c:lblOffset val="100"/>
        <c:noMultiLvlLbl val="0"/>
      </c:catAx>
      <c:valAx>
        <c:axId val="17013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5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040201"/>
        <c:axId val="67593317"/>
      </c:barChart>
      <c:catAx>
        <c:axId val="20040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3317"/>
        <c:auto val="1"/>
        <c:lblAlgn val="ctr"/>
        <c:lblOffset val="100"/>
        <c:noMultiLvlLbl val="0"/>
      </c:catAx>
      <c:valAx>
        <c:axId val="67593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0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603558"/>
        <c:axId val="46309550"/>
      </c:barChart>
      <c:catAx>
        <c:axId val="74603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9550"/>
        <c:auto val="1"/>
        <c:lblAlgn val="ctr"/>
        <c:lblOffset val="100"/>
        <c:noMultiLvlLbl val="0"/>
      </c:catAx>
      <c:valAx>
        <c:axId val="46309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3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361839"/>
        <c:axId val="50677975"/>
      </c:barChart>
      <c:catAx>
        <c:axId val="28361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7975"/>
        <c:auto val="1"/>
        <c:lblAlgn val="ctr"/>
        <c:lblOffset val="100"/>
        <c:noMultiLvlLbl val="0"/>
      </c:catAx>
      <c:valAx>
        <c:axId val="50677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1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