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858372"/>
        <c:axId val="71540207"/>
      </c:scatterChart>
      <c:valAx>
        <c:axId val="21858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0207"/>
        <c:crossesAt val="0"/>
        <c:crossBetween val="midCat"/>
      </c:valAx>
      <c:valAx>
        <c:axId val="71540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8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59565"/>
        <c:axId val="37244693"/>
      </c:scatterChart>
      <c:valAx>
        <c:axId val="6859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4693"/>
        <c:crossesAt val="0"/>
        <c:crossBetween val="midCat"/>
      </c:valAx>
      <c:valAx>
        <c:axId val="37244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179329"/>
        <c:axId val="57594963"/>
      </c:scatterChart>
      <c:valAx>
        <c:axId val="60179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4963"/>
        <c:crossesAt val="0"/>
        <c:crossBetween val="midCat"/>
      </c:valAx>
      <c:valAx>
        <c:axId val="57594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9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855915"/>
        <c:axId val="34801404"/>
      </c:scatterChart>
      <c:valAx>
        <c:axId val="10855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1404"/>
        <c:crossesAt val="0"/>
        <c:crossBetween val="midCat"/>
      </c:valAx>
      <c:valAx>
        <c:axId val="34801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5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