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668"/>
        <c:axId val="37149113"/>
      </c:barChart>
      <c:catAx>
        <c:axId val="57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113"/>
        <c:auto val="1"/>
        <c:lblAlgn val="ctr"/>
        <c:lblOffset val="100"/>
        <c:noMultiLvlLbl val="0"/>
      </c:catAx>
      <c:valAx>
        <c:axId val="371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81293"/>
        <c:axId val="10204743"/>
      </c:barChart>
      <c:catAx>
        <c:axId val="701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743"/>
        <c:auto val="1"/>
        <c:lblAlgn val="ctr"/>
        <c:lblOffset val="100"/>
        <c:noMultiLvlLbl val="0"/>
      </c:catAx>
      <c:valAx>
        <c:axId val="102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5944"/>
        <c:axId val="81573162"/>
      </c:barChart>
      <c:catAx>
        <c:axId val="5512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162"/>
        <c:auto val="1"/>
        <c:lblAlgn val="ctr"/>
        <c:lblOffset val="100"/>
        <c:noMultiLvlLbl val="0"/>
      </c:catAx>
      <c:valAx>
        <c:axId val="815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9301"/>
        <c:axId val="61737088"/>
      </c:barChart>
      <c:catAx>
        <c:axId val="2409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88"/>
        <c:auto val="1"/>
        <c:lblAlgn val="ctr"/>
        <c:lblOffset val="100"/>
        <c:noMultiLvlLbl val="0"/>
      </c:catAx>
      <c:valAx>
        <c:axId val="617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76117"/>
        <c:axId val="17435193"/>
      </c:barChart>
      <c:catAx>
        <c:axId val="568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193"/>
        <c:auto val="1"/>
        <c:lblAlgn val="ctr"/>
        <c:lblOffset val="100"/>
        <c:noMultiLvlLbl val="0"/>
      </c:catAx>
      <c:valAx>
        <c:axId val="174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24202"/>
        <c:axId val="55162947"/>
      </c:barChart>
      <c:catAx>
        <c:axId val="315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947"/>
        <c:auto val="1"/>
        <c:lblAlgn val="ctr"/>
        <c:lblOffset val="100"/>
        <c:noMultiLvlLbl val="0"/>
      </c:catAx>
      <c:valAx>
        <c:axId val="551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2566"/>
        <c:axId val="422948"/>
      </c:barChart>
      <c:catAx>
        <c:axId val="283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8"/>
        <c:auto val="1"/>
        <c:lblAlgn val="ctr"/>
        <c:lblOffset val="100"/>
        <c:noMultiLvlLbl val="0"/>
      </c:catAx>
      <c:valAx>
        <c:axId val="4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686"/>
        <c:axId val="44428907"/>
      </c:barChart>
      <c:catAx>
        <c:axId val="33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907"/>
        <c:auto val="1"/>
        <c:lblAlgn val="ctr"/>
        <c:lblOffset val="100"/>
        <c:noMultiLvlLbl val="0"/>
      </c:catAx>
      <c:valAx>
        <c:axId val="444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0814"/>
        <c:axId val="17424956"/>
      </c:barChart>
      <c:catAx>
        <c:axId val="612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956"/>
        <c:auto val="1"/>
        <c:lblAlgn val="ctr"/>
        <c:lblOffset val="100"/>
        <c:noMultiLvlLbl val="0"/>
      </c:catAx>
      <c:valAx>
        <c:axId val="174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7210"/>
        <c:axId val="52683481"/>
      </c:barChart>
      <c:catAx>
        <c:axId val="734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481"/>
        <c:auto val="1"/>
        <c:lblAlgn val="ctr"/>
        <c:lblOffset val="100"/>
        <c:noMultiLvlLbl val="0"/>
      </c:catAx>
      <c:valAx>
        <c:axId val="526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9849"/>
        <c:axId val="83884414"/>
      </c:barChart>
      <c:catAx>
        <c:axId val="347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414"/>
        <c:auto val="1"/>
        <c:lblAlgn val="ctr"/>
        <c:lblOffset val="100"/>
        <c:noMultiLvlLbl val="0"/>
      </c:catAx>
      <c:valAx>
        <c:axId val="838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422"/>
        <c:axId val="5484237"/>
      </c:barChart>
      <c:catAx>
        <c:axId val="64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7"/>
        <c:auto val="1"/>
        <c:lblAlgn val="ctr"/>
        <c:lblOffset val="100"/>
        <c:noMultiLvlLbl val="0"/>
      </c:catAx>
      <c:valAx>
        <c:axId val="54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8953"/>
        <c:axId val="52150241"/>
      </c:barChart>
      <c:catAx>
        <c:axId val="730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241"/>
        <c:auto val="1"/>
        <c:lblAlgn val="ctr"/>
        <c:lblOffset val="100"/>
        <c:noMultiLvlLbl val="0"/>
      </c:catAx>
      <c:valAx>
        <c:axId val="521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7393"/>
        <c:axId val="44378898"/>
      </c:barChart>
      <c:catAx>
        <c:axId val="139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98"/>
        <c:auto val="1"/>
        <c:lblAlgn val="ctr"/>
        <c:lblOffset val="100"/>
        <c:noMultiLvlLbl val="0"/>
      </c:catAx>
      <c:valAx>
        <c:axId val="443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15504"/>
        <c:axId val="79471410"/>
      </c:barChart>
      <c:catAx>
        <c:axId val="126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10"/>
        <c:auto val="1"/>
        <c:lblAlgn val="ctr"/>
        <c:lblOffset val="100"/>
        <c:noMultiLvlLbl val="0"/>
      </c:catAx>
      <c:valAx>
        <c:axId val="794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3060"/>
        <c:axId val="13410509"/>
      </c:barChart>
      <c:catAx>
        <c:axId val="154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509"/>
        <c:auto val="1"/>
        <c:lblAlgn val="ctr"/>
        <c:lblOffset val="100"/>
        <c:noMultiLvlLbl val="0"/>
      </c:catAx>
      <c:valAx>
        <c:axId val="134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77433"/>
        <c:axId val="15907697"/>
      </c:barChart>
      <c:catAx>
        <c:axId val="608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697"/>
        <c:auto val="1"/>
        <c:lblAlgn val="ctr"/>
        <c:lblOffset val="100"/>
        <c:noMultiLvlLbl val="0"/>
      </c:catAx>
      <c:valAx>
        <c:axId val="159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33917"/>
        <c:axId val="6377045"/>
      </c:barChart>
      <c:catAx>
        <c:axId val="5783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45"/>
        <c:auto val="1"/>
        <c:lblAlgn val="ctr"/>
        <c:lblOffset val="100"/>
        <c:noMultiLvlLbl val="0"/>
      </c:catAx>
      <c:valAx>
        <c:axId val="63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