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1763"/>
        <c:axId val="28443748"/>
      </c:scatterChart>
      <c:valAx>
        <c:axId val="5538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748"/>
        <c:crossesAt val="0"/>
        <c:crossBetween val="midCat"/>
      </c:valAx>
      <c:valAx>
        <c:axId val="2844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1262"/>
        <c:axId val="73717362"/>
      </c:scatterChart>
      <c:valAx>
        <c:axId val="8045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62"/>
        <c:crossesAt val="0"/>
        <c:crossBetween val="midCat"/>
      </c:valAx>
      <c:valAx>
        <c:axId val="7371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5348"/>
        <c:axId val="64065150"/>
      </c:scatterChart>
      <c:valAx>
        <c:axId val="7595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50"/>
        <c:crossesAt val="0"/>
        <c:crossBetween val="midCat"/>
      </c:valAx>
      <c:valAx>
        <c:axId val="6406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4162"/>
        <c:axId val="97819347"/>
      </c:scatterChart>
      <c:valAx>
        <c:axId val="1323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47"/>
        <c:crossesAt val="0"/>
        <c:crossBetween val="midCat"/>
      </c:valAx>
      <c:valAx>
        <c:axId val="9781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