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40202"/>
        <c:axId val="77273600"/>
      </c:barChart>
      <c:catAx>
        <c:axId val="5384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600"/>
        <c:auto val="1"/>
        <c:lblAlgn val="ctr"/>
        <c:lblOffset val="100"/>
        <c:noMultiLvlLbl val="0"/>
      </c:catAx>
      <c:valAx>
        <c:axId val="7727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93297"/>
        <c:axId val="54950141"/>
      </c:barChart>
      <c:catAx>
        <c:axId val="2689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141"/>
        <c:auto val="1"/>
        <c:lblAlgn val="ctr"/>
        <c:lblOffset val="100"/>
        <c:noMultiLvlLbl val="0"/>
      </c:catAx>
      <c:valAx>
        <c:axId val="549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17248"/>
        <c:axId val="18145808"/>
      </c:barChart>
      <c:catAx>
        <c:axId val="8331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808"/>
        <c:auto val="1"/>
        <c:lblAlgn val="ctr"/>
        <c:lblOffset val="100"/>
        <c:noMultiLvlLbl val="0"/>
      </c:catAx>
      <c:valAx>
        <c:axId val="1814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14358"/>
        <c:axId val="1987831"/>
      </c:barChart>
      <c:catAx>
        <c:axId val="8401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31"/>
        <c:auto val="1"/>
        <c:lblAlgn val="ctr"/>
        <c:lblOffset val="100"/>
        <c:noMultiLvlLbl val="0"/>
      </c:catAx>
      <c:valAx>
        <c:axId val="198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40407"/>
        <c:axId val="81131866"/>
      </c:barChart>
      <c:catAx>
        <c:axId val="1734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866"/>
        <c:auto val="1"/>
        <c:lblAlgn val="ctr"/>
        <c:lblOffset val="100"/>
        <c:noMultiLvlLbl val="0"/>
      </c:catAx>
      <c:valAx>
        <c:axId val="8113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46481"/>
        <c:axId val="89745501"/>
      </c:barChart>
      <c:catAx>
        <c:axId val="2634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501"/>
        <c:auto val="1"/>
        <c:lblAlgn val="ctr"/>
        <c:lblOffset val="100"/>
        <c:noMultiLvlLbl val="0"/>
      </c:catAx>
      <c:valAx>
        <c:axId val="8974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41249"/>
        <c:axId val="52593234"/>
      </c:barChart>
      <c:catAx>
        <c:axId val="3884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234"/>
        <c:auto val="1"/>
        <c:lblAlgn val="ctr"/>
        <c:lblOffset val="100"/>
        <c:noMultiLvlLbl val="0"/>
      </c:catAx>
      <c:valAx>
        <c:axId val="5259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79008"/>
        <c:axId val="71518243"/>
      </c:barChart>
      <c:catAx>
        <c:axId val="2697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243"/>
        <c:auto val="1"/>
        <c:lblAlgn val="ctr"/>
        <c:lblOffset val="100"/>
        <c:noMultiLvlLbl val="0"/>
      </c:catAx>
      <c:valAx>
        <c:axId val="7151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78354"/>
        <c:axId val="18415082"/>
      </c:barChart>
      <c:catAx>
        <c:axId val="5417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082"/>
        <c:auto val="1"/>
        <c:lblAlgn val="ctr"/>
        <c:lblOffset val="100"/>
        <c:noMultiLvlLbl val="0"/>
      </c:catAx>
      <c:valAx>
        <c:axId val="1841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42185"/>
        <c:axId val="64344795"/>
      </c:barChart>
      <c:catAx>
        <c:axId val="1684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795"/>
        <c:auto val="1"/>
        <c:lblAlgn val="ctr"/>
        <c:lblOffset val="100"/>
        <c:noMultiLvlLbl val="0"/>
      </c:catAx>
      <c:valAx>
        <c:axId val="643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7631"/>
        <c:axId val="70408566"/>
      </c:barChart>
      <c:catAx>
        <c:axId val="254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566"/>
        <c:auto val="1"/>
        <c:lblAlgn val="ctr"/>
        <c:lblOffset val="100"/>
        <c:noMultiLvlLbl val="0"/>
      </c:catAx>
      <c:valAx>
        <c:axId val="704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15645"/>
        <c:axId val="37721999"/>
      </c:barChart>
      <c:catAx>
        <c:axId val="5381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999"/>
        <c:auto val="1"/>
        <c:lblAlgn val="ctr"/>
        <c:lblOffset val="100"/>
        <c:noMultiLvlLbl val="0"/>
      </c:catAx>
      <c:valAx>
        <c:axId val="377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98887"/>
        <c:axId val="23557422"/>
      </c:barChart>
      <c:catAx>
        <c:axId val="7599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422"/>
        <c:auto val="1"/>
        <c:lblAlgn val="ctr"/>
        <c:lblOffset val="100"/>
        <c:noMultiLvlLbl val="0"/>
      </c:catAx>
      <c:valAx>
        <c:axId val="235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91952"/>
        <c:axId val="65381064"/>
      </c:barChart>
      <c:catAx>
        <c:axId val="312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064"/>
        <c:auto val="1"/>
        <c:lblAlgn val="ctr"/>
        <c:lblOffset val="100"/>
        <c:noMultiLvlLbl val="0"/>
      </c:catAx>
      <c:valAx>
        <c:axId val="6538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5489"/>
        <c:axId val="89257419"/>
      </c:barChart>
      <c:catAx>
        <c:axId val="543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419"/>
        <c:auto val="1"/>
        <c:lblAlgn val="ctr"/>
        <c:lblOffset val="100"/>
        <c:noMultiLvlLbl val="0"/>
      </c:catAx>
      <c:valAx>
        <c:axId val="892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02980"/>
        <c:axId val="78660189"/>
      </c:barChart>
      <c:catAx>
        <c:axId val="4080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189"/>
        <c:auto val="1"/>
        <c:lblAlgn val="ctr"/>
        <c:lblOffset val="100"/>
        <c:noMultiLvlLbl val="0"/>
      </c:catAx>
      <c:valAx>
        <c:axId val="786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05728"/>
        <c:axId val="84676168"/>
      </c:barChart>
      <c:catAx>
        <c:axId val="8150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168"/>
        <c:auto val="1"/>
        <c:lblAlgn val="ctr"/>
        <c:lblOffset val="100"/>
        <c:noMultiLvlLbl val="0"/>
      </c:catAx>
      <c:valAx>
        <c:axId val="8467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73909"/>
        <c:axId val="43269339"/>
      </c:barChart>
      <c:catAx>
        <c:axId val="9987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339"/>
        <c:auto val="1"/>
        <c:lblAlgn val="ctr"/>
        <c:lblOffset val="100"/>
        <c:noMultiLvlLbl val="0"/>
      </c:catAx>
      <c:valAx>
        <c:axId val="432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