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3391"/>
        <c:axId val="714705"/>
      </c:scatterChart>
      <c:valAx>
        <c:axId val="1036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5"/>
        <c:crossesAt val="0"/>
        <c:crossBetween val="midCat"/>
      </c:valAx>
      <c:valAx>
        <c:axId val="71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3370"/>
        <c:axId val="97286549"/>
      </c:scatterChart>
      <c:valAx>
        <c:axId val="3794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49"/>
        <c:crossesAt val="0"/>
        <c:crossBetween val="midCat"/>
      </c:valAx>
      <c:valAx>
        <c:axId val="9728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46617"/>
        <c:axId val="99935277"/>
      </c:scatterChart>
      <c:valAx>
        <c:axId val="5904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277"/>
        <c:crossesAt val="0"/>
        <c:crossBetween val="midCat"/>
      </c:valAx>
      <c:valAx>
        <c:axId val="9993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8895"/>
        <c:axId val="55909330"/>
      </c:scatterChart>
      <c:valAx>
        <c:axId val="9257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30"/>
        <c:crossesAt val="0"/>
        <c:crossBetween val="midCat"/>
      </c:valAx>
      <c:valAx>
        <c:axId val="5590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