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63484"/>
        <c:axId val="94339853"/>
      </c:barChart>
      <c:catAx>
        <c:axId val="626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853"/>
        <c:auto val="1"/>
        <c:lblAlgn val="ctr"/>
        <c:lblOffset val="100"/>
        <c:noMultiLvlLbl val="0"/>
      </c:catAx>
      <c:valAx>
        <c:axId val="943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52922"/>
        <c:axId val="10173186"/>
      </c:barChart>
      <c:catAx>
        <c:axId val="6435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186"/>
        <c:auto val="1"/>
        <c:lblAlgn val="ctr"/>
        <c:lblOffset val="100"/>
        <c:noMultiLvlLbl val="0"/>
      </c:catAx>
      <c:valAx>
        <c:axId val="101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85573"/>
        <c:axId val="10996181"/>
      </c:barChart>
      <c:catAx>
        <c:axId val="2438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181"/>
        <c:auto val="1"/>
        <c:lblAlgn val="ctr"/>
        <c:lblOffset val="100"/>
        <c:noMultiLvlLbl val="0"/>
      </c:catAx>
      <c:valAx>
        <c:axId val="109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80529"/>
        <c:axId val="58849063"/>
      </c:barChart>
      <c:catAx>
        <c:axId val="5088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063"/>
        <c:auto val="1"/>
        <c:lblAlgn val="ctr"/>
        <c:lblOffset val="100"/>
        <c:noMultiLvlLbl val="0"/>
      </c:catAx>
      <c:valAx>
        <c:axId val="588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80156"/>
        <c:axId val="97448629"/>
      </c:barChart>
      <c:catAx>
        <c:axId val="5488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629"/>
        <c:auto val="1"/>
        <c:lblAlgn val="ctr"/>
        <c:lblOffset val="100"/>
        <c:noMultiLvlLbl val="0"/>
      </c:catAx>
      <c:valAx>
        <c:axId val="974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50323"/>
        <c:axId val="8762287"/>
      </c:barChart>
      <c:catAx>
        <c:axId val="7665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87"/>
        <c:auto val="1"/>
        <c:lblAlgn val="ctr"/>
        <c:lblOffset val="100"/>
        <c:noMultiLvlLbl val="0"/>
      </c:catAx>
      <c:valAx>
        <c:axId val="87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7685"/>
        <c:axId val="44778134"/>
      </c:barChart>
      <c:catAx>
        <c:axId val="380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134"/>
        <c:auto val="1"/>
        <c:lblAlgn val="ctr"/>
        <c:lblOffset val="100"/>
        <c:noMultiLvlLbl val="0"/>
      </c:catAx>
      <c:valAx>
        <c:axId val="447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7187"/>
        <c:axId val="33862879"/>
      </c:barChart>
      <c:catAx>
        <c:axId val="811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879"/>
        <c:auto val="1"/>
        <c:lblAlgn val="ctr"/>
        <c:lblOffset val="100"/>
        <c:noMultiLvlLbl val="0"/>
      </c:catAx>
      <c:valAx>
        <c:axId val="338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48714"/>
        <c:axId val="16218201"/>
      </c:barChart>
      <c:catAx>
        <c:axId val="899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201"/>
        <c:auto val="1"/>
        <c:lblAlgn val="ctr"/>
        <c:lblOffset val="100"/>
        <c:noMultiLvlLbl val="0"/>
      </c:catAx>
      <c:valAx>
        <c:axId val="162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97426"/>
        <c:axId val="17573457"/>
      </c:barChart>
      <c:catAx>
        <c:axId val="361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457"/>
        <c:auto val="1"/>
        <c:lblAlgn val="ctr"/>
        <c:lblOffset val="100"/>
        <c:noMultiLvlLbl val="0"/>
      </c:catAx>
      <c:valAx>
        <c:axId val="1757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95614"/>
        <c:axId val="94285692"/>
      </c:barChart>
      <c:catAx>
        <c:axId val="8549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692"/>
        <c:auto val="1"/>
        <c:lblAlgn val="ctr"/>
        <c:lblOffset val="100"/>
        <c:noMultiLvlLbl val="0"/>
      </c:catAx>
      <c:valAx>
        <c:axId val="942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76860"/>
        <c:axId val="79782115"/>
      </c:barChart>
      <c:catAx>
        <c:axId val="2057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15"/>
        <c:auto val="1"/>
        <c:lblAlgn val="ctr"/>
        <c:lblOffset val="100"/>
        <c:noMultiLvlLbl val="0"/>
      </c:catAx>
      <c:valAx>
        <c:axId val="797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89531"/>
        <c:axId val="31681548"/>
      </c:barChart>
      <c:catAx>
        <c:axId val="1698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548"/>
        <c:auto val="1"/>
        <c:lblAlgn val="ctr"/>
        <c:lblOffset val="100"/>
        <c:noMultiLvlLbl val="0"/>
      </c:catAx>
      <c:valAx>
        <c:axId val="316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18840"/>
        <c:axId val="79064594"/>
      </c:barChart>
      <c:catAx>
        <c:axId val="1691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594"/>
        <c:auto val="1"/>
        <c:lblAlgn val="ctr"/>
        <c:lblOffset val="100"/>
        <c:noMultiLvlLbl val="0"/>
      </c:catAx>
      <c:valAx>
        <c:axId val="7906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27555"/>
        <c:axId val="64193231"/>
      </c:barChart>
      <c:catAx>
        <c:axId val="7622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231"/>
        <c:auto val="1"/>
        <c:lblAlgn val="ctr"/>
        <c:lblOffset val="100"/>
        <c:noMultiLvlLbl val="0"/>
      </c:catAx>
      <c:valAx>
        <c:axId val="641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63"/>
        <c:axId val="74029545"/>
      </c:barChart>
      <c:catAx>
        <c:axId val="5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545"/>
        <c:auto val="1"/>
        <c:lblAlgn val="ctr"/>
        <c:lblOffset val="100"/>
        <c:noMultiLvlLbl val="0"/>
      </c:catAx>
      <c:valAx>
        <c:axId val="740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94968"/>
        <c:axId val="26347661"/>
      </c:barChart>
      <c:catAx>
        <c:axId val="3249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661"/>
        <c:auto val="1"/>
        <c:lblAlgn val="ctr"/>
        <c:lblOffset val="100"/>
        <c:noMultiLvlLbl val="0"/>
      </c:catAx>
      <c:valAx>
        <c:axId val="263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04622"/>
        <c:axId val="51552883"/>
      </c:barChart>
      <c:catAx>
        <c:axId val="669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883"/>
        <c:auto val="1"/>
        <c:lblAlgn val="ctr"/>
        <c:lblOffset val="100"/>
        <c:noMultiLvlLbl val="0"/>
      </c:catAx>
      <c:valAx>
        <c:axId val="515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