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10038"/>
        <c:axId val="98013296"/>
      </c:scatterChart>
      <c:valAx>
        <c:axId val="77110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3296"/>
        <c:crossesAt val="0"/>
        <c:crossBetween val="midCat"/>
      </c:valAx>
      <c:valAx>
        <c:axId val="98013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0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92350"/>
        <c:axId val="13794783"/>
      </c:scatterChart>
      <c:valAx>
        <c:axId val="86192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4783"/>
        <c:crossesAt val="0"/>
        <c:crossBetween val="midCat"/>
      </c:valAx>
      <c:valAx>
        <c:axId val="13794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2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74621"/>
        <c:axId val="56392951"/>
      </c:scatterChart>
      <c:valAx>
        <c:axId val="84374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951"/>
        <c:crossesAt val="0"/>
        <c:crossBetween val="midCat"/>
      </c:valAx>
      <c:valAx>
        <c:axId val="56392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4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51220"/>
        <c:axId val="83570245"/>
      </c:scatterChart>
      <c:valAx>
        <c:axId val="70951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0245"/>
        <c:crossesAt val="0"/>
        <c:crossBetween val="midCat"/>
      </c:valAx>
      <c:valAx>
        <c:axId val="83570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1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