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88465"/>
        <c:axId val="74160599"/>
      </c:barChart>
      <c:catAx>
        <c:axId val="3218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0599"/>
        <c:auto val="1"/>
        <c:lblAlgn val="ctr"/>
        <c:lblOffset val="100"/>
        <c:noMultiLvlLbl val="0"/>
      </c:catAx>
      <c:valAx>
        <c:axId val="7416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11625"/>
        <c:axId val="44031356"/>
      </c:barChart>
      <c:catAx>
        <c:axId val="5421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356"/>
        <c:auto val="1"/>
        <c:lblAlgn val="ctr"/>
        <c:lblOffset val="100"/>
        <c:noMultiLvlLbl val="0"/>
      </c:catAx>
      <c:valAx>
        <c:axId val="4403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73620"/>
        <c:axId val="78499202"/>
      </c:barChart>
      <c:catAx>
        <c:axId val="8767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9202"/>
        <c:auto val="1"/>
        <c:lblAlgn val="ctr"/>
        <c:lblOffset val="100"/>
        <c:noMultiLvlLbl val="0"/>
      </c:catAx>
      <c:valAx>
        <c:axId val="7849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974771"/>
        <c:axId val="84915248"/>
      </c:barChart>
      <c:catAx>
        <c:axId val="2797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5248"/>
        <c:auto val="1"/>
        <c:lblAlgn val="ctr"/>
        <c:lblOffset val="100"/>
        <c:noMultiLvlLbl val="0"/>
      </c:catAx>
      <c:valAx>
        <c:axId val="8491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56266"/>
        <c:axId val="50530820"/>
      </c:barChart>
      <c:catAx>
        <c:axId val="4325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820"/>
        <c:auto val="1"/>
        <c:lblAlgn val="ctr"/>
        <c:lblOffset val="100"/>
        <c:noMultiLvlLbl val="0"/>
      </c:catAx>
      <c:valAx>
        <c:axId val="5053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41753"/>
        <c:axId val="87705088"/>
      </c:barChart>
      <c:catAx>
        <c:axId val="4464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5088"/>
        <c:auto val="1"/>
        <c:lblAlgn val="ctr"/>
        <c:lblOffset val="100"/>
        <c:noMultiLvlLbl val="0"/>
      </c:catAx>
      <c:valAx>
        <c:axId val="8770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74484"/>
        <c:axId val="40778680"/>
      </c:barChart>
      <c:catAx>
        <c:axId val="5937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8680"/>
        <c:auto val="1"/>
        <c:lblAlgn val="ctr"/>
        <c:lblOffset val="100"/>
        <c:noMultiLvlLbl val="0"/>
      </c:catAx>
      <c:valAx>
        <c:axId val="4077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41294"/>
        <c:axId val="54352888"/>
      </c:barChart>
      <c:catAx>
        <c:axId val="2894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888"/>
        <c:auto val="1"/>
        <c:lblAlgn val="ctr"/>
        <c:lblOffset val="100"/>
        <c:noMultiLvlLbl val="0"/>
      </c:catAx>
      <c:valAx>
        <c:axId val="5435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84755"/>
        <c:axId val="79933426"/>
      </c:barChart>
      <c:catAx>
        <c:axId val="3088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3426"/>
        <c:auto val="1"/>
        <c:lblAlgn val="ctr"/>
        <c:lblOffset val="100"/>
        <c:noMultiLvlLbl val="0"/>
      </c:catAx>
      <c:valAx>
        <c:axId val="7993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23927"/>
        <c:axId val="71507261"/>
      </c:barChart>
      <c:catAx>
        <c:axId val="7112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7261"/>
        <c:auto val="1"/>
        <c:lblAlgn val="ctr"/>
        <c:lblOffset val="100"/>
        <c:noMultiLvlLbl val="0"/>
      </c:catAx>
      <c:valAx>
        <c:axId val="7150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14769"/>
        <c:axId val="27542566"/>
      </c:barChart>
      <c:catAx>
        <c:axId val="6531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2566"/>
        <c:auto val="1"/>
        <c:lblAlgn val="ctr"/>
        <c:lblOffset val="100"/>
        <c:noMultiLvlLbl val="0"/>
      </c:catAx>
      <c:valAx>
        <c:axId val="2754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06126"/>
        <c:axId val="57568832"/>
      </c:barChart>
      <c:catAx>
        <c:axId val="6980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8832"/>
        <c:auto val="1"/>
        <c:lblAlgn val="ctr"/>
        <c:lblOffset val="100"/>
        <c:noMultiLvlLbl val="0"/>
      </c:catAx>
      <c:valAx>
        <c:axId val="5756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67257"/>
        <c:axId val="86071796"/>
      </c:barChart>
      <c:catAx>
        <c:axId val="9816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1796"/>
        <c:auto val="1"/>
        <c:lblAlgn val="ctr"/>
        <c:lblOffset val="100"/>
        <c:noMultiLvlLbl val="0"/>
      </c:catAx>
      <c:valAx>
        <c:axId val="8607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264807"/>
        <c:axId val="82053913"/>
      </c:barChart>
      <c:catAx>
        <c:axId val="2526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3913"/>
        <c:auto val="1"/>
        <c:lblAlgn val="ctr"/>
        <c:lblOffset val="100"/>
        <c:noMultiLvlLbl val="0"/>
      </c:catAx>
      <c:valAx>
        <c:axId val="8205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62457"/>
        <c:axId val="15594136"/>
      </c:barChart>
      <c:catAx>
        <c:axId val="3146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136"/>
        <c:auto val="1"/>
        <c:lblAlgn val="ctr"/>
        <c:lblOffset val="100"/>
        <c:noMultiLvlLbl val="0"/>
      </c:catAx>
      <c:valAx>
        <c:axId val="1559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18603"/>
        <c:axId val="92854932"/>
      </c:barChart>
      <c:catAx>
        <c:axId val="4841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932"/>
        <c:auto val="1"/>
        <c:lblAlgn val="ctr"/>
        <c:lblOffset val="100"/>
        <c:noMultiLvlLbl val="0"/>
      </c:catAx>
      <c:valAx>
        <c:axId val="9285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013928"/>
        <c:axId val="29055361"/>
      </c:barChart>
      <c:catAx>
        <c:axId val="4601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361"/>
        <c:auto val="1"/>
        <c:lblAlgn val="ctr"/>
        <c:lblOffset val="100"/>
        <c:noMultiLvlLbl val="0"/>
      </c:catAx>
      <c:valAx>
        <c:axId val="2905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42275"/>
        <c:axId val="14846014"/>
      </c:barChart>
      <c:catAx>
        <c:axId val="3544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014"/>
        <c:auto val="1"/>
        <c:lblAlgn val="ctr"/>
        <c:lblOffset val="100"/>
        <c:noMultiLvlLbl val="0"/>
      </c:catAx>
      <c:valAx>
        <c:axId val="1484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