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224818"/>
        <c:axId val="29115318"/>
      </c:scatterChart>
      <c:valAx>
        <c:axId val="202248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5318"/>
        <c:crossesAt val="0"/>
        <c:crossBetween val="midCat"/>
      </c:valAx>
      <c:valAx>
        <c:axId val="291153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48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716757"/>
        <c:axId val="50561880"/>
      </c:scatterChart>
      <c:valAx>
        <c:axId val="567167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1880"/>
        <c:crossesAt val="0"/>
        <c:crossBetween val="midCat"/>
      </c:valAx>
      <c:valAx>
        <c:axId val="505618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67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781026"/>
        <c:axId val="55632742"/>
      </c:scatterChart>
      <c:valAx>
        <c:axId val="907810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32742"/>
        <c:crossesAt val="0"/>
        <c:crossBetween val="midCat"/>
      </c:valAx>
      <c:valAx>
        <c:axId val="556327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10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351944"/>
        <c:axId val="49198536"/>
      </c:scatterChart>
      <c:valAx>
        <c:axId val="703519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8536"/>
        <c:crossesAt val="0"/>
        <c:crossBetween val="midCat"/>
      </c:valAx>
      <c:valAx>
        <c:axId val="491985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19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