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62359"/>
        <c:axId val="95291522"/>
      </c:barChart>
      <c:catAx>
        <c:axId val="9276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522"/>
        <c:auto val="1"/>
        <c:lblAlgn val="ctr"/>
        <c:lblOffset val="100"/>
        <c:noMultiLvlLbl val="0"/>
      </c:catAx>
      <c:valAx>
        <c:axId val="9529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32420"/>
        <c:axId val="47482072"/>
      </c:barChart>
      <c:catAx>
        <c:axId val="9643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072"/>
        <c:auto val="1"/>
        <c:lblAlgn val="ctr"/>
        <c:lblOffset val="100"/>
        <c:noMultiLvlLbl val="0"/>
      </c:catAx>
      <c:valAx>
        <c:axId val="4748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91451"/>
        <c:axId val="7776728"/>
      </c:barChart>
      <c:catAx>
        <c:axId val="3349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28"/>
        <c:auto val="1"/>
        <c:lblAlgn val="ctr"/>
        <c:lblOffset val="100"/>
        <c:noMultiLvlLbl val="0"/>
      </c:catAx>
      <c:valAx>
        <c:axId val="777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55009"/>
        <c:axId val="4887196"/>
      </c:barChart>
      <c:catAx>
        <c:axId val="1445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96"/>
        <c:auto val="1"/>
        <c:lblAlgn val="ctr"/>
        <c:lblOffset val="100"/>
        <c:noMultiLvlLbl val="0"/>
      </c:catAx>
      <c:valAx>
        <c:axId val="488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76748"/>
        <c:axId val="93050211"/>
      </c:barChart>
      <c:catAx>
        <c:axId val="1677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211"/>
        <c:auto val="1"/>
        <c:lblAlgn val="ctr"/>
        <c:lblOffset val="100"/>
        <c:noMultiLvlLbl val="0"/>
      </c:catAx>
      <c:valAx>
        <c:axId val="9305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92637"/>
        <c:axId val="44551768"/>
      </c:barChart>
      <c:catAx>
        <c:axId val="3219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768"/>
        <c:auto val="1"/>
        <c:lblAlgn val="ctr"/>
        <c:lblOffset val="100"/>
        <c:noMultiLvlLbl val="0"/>
      </c:catAx>
      <c:valAx>
        <c:axId val="4455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73127"/>
        <c:axId val="18893260"/>
      </c:barChart>
      <c:catAx>
        <c:axId val="9047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260"/>
        <c:auto val="1"/>
        <c:lblAlgn val="ctr"/>
        <c:lblOffset val="100"/>
        <c:noMultiLvlLbl val="0"/>
      </c:catAx>
      <c:valAx>
        <c:axId val="1889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34712"/>
        <c:axId val="33199820"/>
      </c:barChart>
      <c:catAx>
        <c:axId val="5743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820"/>
        <c:auto val="1"/>
        <c:lblAlgn val="ctr"/>
        <c:lblOffset val="100"/>
        <c:noMultiLvlLbl val="0"/>
      </c:catAx>
      <c:valAx>
        <c:axId val="3319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47842"/>
        <c:axId val="52650672"/>
      </c:barChart>
      <c:catAx>
        <c:axId val="1414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672"/>
        <c:auto val="1"/>
        <c:lblAlgn val="ctr"/>
        <c:lblOffset val="100"/>
        <c:noMultiLvlLbl val="0"/>
      </c:catAx>
      <c:valAx>
        <c:axId val="5265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88284"/>
        <c:axId val="94267947"/>
      </c:barChart>
      <c:catAx>
        <c:axId val="8298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947"/>
        <c:auto val="1"/>
        <c:lblAlgn val="ctr"/>
        <c:lblOffset val="100"/>
        <c:noMultiLvlLbl val="0"/>
      </c:catAx>
      <c:valAx>
        <c:axId val="9426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12889"/>
        <c:axId val="78834829"/>
      </c:barChart>
      <c:catAx>
        <c:axId val="8871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829"/>
        <c:auto val="1"/>
        <c:lblAlgn val="ctr"/>
        <c:lblOffset val="100"/>
        <c:noMultiLvlLbl val="0"/>
      </c:catAx>
      <c:valAx>
        <c:axId val="7883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11521"/>
        <c:axId val="39366974"/>
      </c:barChart>
      <c:catAx>
        <c:axId val="6391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974"/>
        <c:auto val="1"/>
        <c:lblAlgn val="ctr"/>
        <c:lblOffset val="100"/>
        <c:noMultiLvlLbl val="0"/>
      </c:catAx>
      <c:valAx>
        <c:axId val="3936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8544"/>
        <c:axId val="80043974"/>
      </c:barChart>
      <c:catAx>
        <c:axId val="682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974"/>
        <c:auto val="1"/>
        <c:lblAlgn val="ctr"/>
        <c:lblOffset val="100"/>
        <c:noMultiLvlLbl val="0"/>
      </c:catAx>
      <c:valAx>
        <c:axId val="8004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01826"/>
        <c:axId val="30272094"/>
      </c:barChart>
      <c:catAx>
        <c:axId val="6980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094"/>
        <c:auto val="1"/>
        <c:lblAlgn val="ctr"/>
        <c:lblOffset val="100"/>
        <c:noMultiLvlLbl val="0"/>
      </c:catAx>
      <c:valAx>
        <c:axId val="3027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38742"/>
        <c:axId val="96233162"/>
      </c:barChart>
      <c:catAx>
        <c:axId val="1443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162"/>
        <c:auto val="1"/>
        <c:lblAlgn val="ctr"/>
        <c:lblOffset val="100"/>
        <c:noMultiLvlLbl val="0"/>
      </c:catAx>
      <c:valAx>
        <c:axId val="9623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47001"/>
        <c:axId val="60195476"/>
      </c:barChart>
      <c:catAx>
        <c:axId val="9884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476"/>
        <c:auto val="1"/>
        <c:lblAlgn val="ctr"/>
        <c:lblOffset val="100"/>
        <c:noMultiLvlLbl val="0"/>
      </c:catAx>
      <c:valAx>
        <c:axId val="6019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13029"/>
        <c:axId val="89762696"/>
      </c:barChart>
      <c:catAx>
        <c:axId val="3521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696"/>
        <c:auto val="1"/>
        <c:lblAlgn val="ctr"/>
        <c:lblOffset val="100"/>
        <c:noMultiLvlLbl val="0"/>
      </c:catAx>
      <c:valAx>
        <c:axId val="8976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0795"/>
        <c:axId val="75418847"/>
      </c:barChart>
      <c:catAx>
        <c:axId val="311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847"/>
        <c:auto val="1"/>
        <c:lblAlgn val="ctr"/>
        <c:lblOffset val="100"/>
        <c:noMultiLvlLbl val="0"/>
      </c:catAx>
      <c:valAx>
        <c:axId val="7541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