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21399"/>
        <c:axId val="26125994"/>
      </c:scatterChart>
      <c:valAx>
        <c:axId val="5392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994"/>
        <c:crossesAt val="0"/>
        <c:crossBetween val="midCat"/>
      </c:valAx>
      <c:valAx>
        <c:axId val="2612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90418"/>
        <c:axId val="35906908"/>
      </c:scatterChart>
      <c:valAx>
        <c:axId val="5899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908"/>
        <c:crossesAt val="0"/>
        <c:crossBetween val="midCat"/>
      </c:valAx>
      <c:valAx>
        <c:axId val="3590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73564"/>
        <c:axId val="82497665"/>
      </c:scatterChart>
      <c:valAx>
        <c:axId val="8197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665"/>
        <c:crossesAt val="0"/>
        <c:crossBetween val="midCat"/>
      </c:valAx>
      <c:valAx>
        <c:axId val="8249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69901"/>
        <c:axId val="49425649"/>
      </c:scatterChart>
      <c:valAx>
        <c:axId val="3536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649"/>
        <c:crossesAt val="0"/>
        <c:crossBetween val="midCat"/>
      </c:valAx>
      <c:valAx>
        <c:axId val="4942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