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9086"/>
        <c:axId val="90209053"/>
      </c:barChart>
      <c:catAx>
        <c:axId val="138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53"/>
        <c:auto val="1"/>
        <c:lblAlgn val="ctr"/>
        <c:lblOffset val="100"/>
        <c:noMultiLvlLbl val="0"/>
      </c:catAx>
      <c:valAx>
        <c:axId val="902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2538"/>
        <c:axId val="1968185"/>
      </c:barChart>
      <c:catAx>
        <c:axId val="109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5"/>
        <c:auto val="1"/>
        <c:lblAlgn val="ctr"/>
        <c:lblOffset val="100"/>
        <c:noMultiLvlLbl val="0"/>
      </c:catAx>
      <c:valAx>
        <c:axId val="19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9937"/>
        <c:axId val="43583698"/>
      </c:barChart>
      <c:catAx>
        <c:axId val="647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98"/>
        <c:auto val="1"/>
        <c:lblAlgn val="ctr"/>
        <c:lblOffset val="100"/>
        <c:noMultiLvlLbl val="0"/>
      </c:catAx>
      <c:valAx>
        <c:axId val="435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7858"/>
        <c:axId val="72026868"/>
      </c:barChart>
      <c:catAx>
        <c:axId val="815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868"/>
        <c:auto val="1"/>
        <c:lblAlgn val="ctr"/>
        <c:lblOffset val="100"/>
        <c:noMultiLvlLbl val="0"/>
      </c:catAx>
      <c:valAx>
        <c:axId val="720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9182"/>
        <c:axId val="43618151"/>
      </c:barChart>
      <c:catAx>
        <c:axId val="844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51"/>
        <c:auto val="1"/>
        <c:lblAlgn val="ctr"/>
        <c:lblOffset val="100"/>
        <c:noMultiLvlLbl val="0"/>
      </c:catAx>
      <c:valAx>
        <c:axId val="436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61078"/>
        <c:axId val="37729389"/>
      </c:barChart>
      <c:catAx>
        <c:axId val="741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89"/>
        <c:auto val="1"/>
        <c:lblAlgn val="ctr"/>
        <c:lblOffset val="100"/>
        <c:noMultiLvlLbl val="0"/>
      </c:catAx>
      <c:valAx>
        <c:axId val="377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4600"/>
        <c:axId val="46159967"/>
      </c:barChart>
      <c:catAx>
        <c:axId val="719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967"/>
        <c:auto val="1"/>
        <c:lblAlgn val="ctr"/>
        <c:lblOffset val="100"/>
        <c:noMultiLvlLbl val="0"/>
      </c:catAx>
      <c:valAx>
        <c:axId val="461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17235"/>
        <c:axId val="65007612"/>
      </c:barChart>
      <c:catAx>
        <c:axId val="781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612"/>
        <c:auto val="1"/>
        <c:lblAlgn val="ctr"/>
        <c:lblOffset val="100"/>
        <c:noMultiLvlLbl val="0"/>
      </c:catAx>
      <c:valAx>
        <c:axId val="650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5480"/>
        <c:axId val="72250090"/>
      </c:barChart>
      <c:catAx>
        <c:axId val="792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90"/>
        <c:auto val="1"/>
        <c:lblAlgn val="ctr"/>
        <c:lblOffset val="100"/>
        <c:noMultiLvlLbl val="0"/>
      </c:catAx>
      <c:valAx>
        <c:axId val="722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1382"/>
        <c:axId val="77106717"/>
      </c:barChart>
      <c:catAx>
        <c:axId val="45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717"/>
        <c:auto val="1"/>
        <c:lblAlgn val="ctr"/>
        <c:lblOffset val="100"/>
        <c:noMultiLvlLbl val="0"/>
      </c:catAx>
      <c:valAx>
        <c:axId val="771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8014"/>
        <c:axId val="70212111"/>
      </c:barChart>
      <c:catAx>
        <c:axId val="197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11"/>
        <c:auto val="1"/>
        <c:lblAlgn val="ctr"/>
        <c:lblOffset val="100"/>
        <c:noMultiLvlLbl val="0"/>
      </c:catAx>
      <c:valAx>
        <c:axId val="702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9671"/>
        <c:axId val="60594022"/>
      </c:barChart>
      <c:catAx>
        <c:axId val="187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22"/>
        <c:auto val="1"/>
        <c:lblAlgn val="ctr"/>
        <c:lblOffset val="100"/>
        <c:noMultiLvlLbl val="0"/>
      </c:catAx>
      <c:valAx>
        <c:axId val="605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7623"/>
        <c:axId val="79201511"/>
      </c:barChart>
      <c:catAx>
        <c:axId val="515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511"/>
        <c:auto val="1"/>
        <c:lblAlgn val="ctr"/>
        <c:lblOffset val="100"/>
        <c:noMultiLvlLbl val="0"/>
      </c:catAx>
      <c:valAx>
        <c:axId val="792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67814"/>
        <c:axId val="70223060"/>
      </c:barChart>
      <c:catAx>
        <c:axId val="300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60"/>
        <c:auto val="1"/>
        <c:lblAlgn val="ctr"/>
        <c:lblOffset val="100"/>
        <c:noMultiLvlLbl val="0"/>
      </c:catAx>
      <c:valAx>
        <c:axId val="702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1289"/>
        <c:axId val="8107833"/>
      </c:barChart>
      <c:catAx>
        <c:axId val="970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3"/>
        <c:auto val="1"/>
        <c:lblAlgn val="ctr"/>
        <c:lblOffset val="100"/>
        <c:noMultiLvlLbl val="0"/>
      </c:catAx>
      <c:valAx>
        <c:axId val="81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7690"/>
        <c:axId val="31201989"/>
      </c:barChart>
      <c:catAx>
        <c:axId val="313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989"/>
        <c:auto val="1"/>
        <c:lblAlgn val="ctr"/>
        <c:lblOffset val="100"/>
        <c:noMultiLvlLbl val="0"/>
      </c:catAx>
      <c:valAx>
        <c:axId val="312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92751"/>
        <c:axId val="82999137"/>
      </c:barChart>
      <c:catAx>
        <c:axId val="805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37"/>
        <c:auto val="1"/>
        <c:lblAlgn val="ctr"/>
        <c:lblOffset val="100"/>
        <c:noMultiLvlLbl val="0"/>
      </c:catAx>
      <c:valAx>
        <c:axId val="829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2091"/>
        <c:axId val="35291396"/>
      </c:barChart>
      <c:catAx>
        <c:axId val="322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96"/>
        <c:auto val="1"/>
        <c:lblAlgn val="ctr"/>
        <c:lblOffset val="100"/>
        <c:noMultiLvlLbl val="0"/>
      </c:catAx>
      <c:valAx>
        <c:axId val="352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