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10272"/>
        <c:axId val="1473117"/>
      </c:scatterChart>
      <c:valAx>
        <c:axId val="2181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17"/>
        <c:crossesAt val="0"/>
        <c:crossBetween val="midCat"/>
      </c:valAx>
      <c:valAx>
        <c:axId val="147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82563"/>
        <c:axId val="2573209"/>
      </c:scatterChart>
      <c:valAx>
        <c:axId val="3388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09"/>
        <c:crossesAt val="0"/>
        <c:crossBetween val="midCat"/>
      </c:valAx>
      <c:valAx>
        <c:axId val="257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75844"/>
        <c:axId val="71543453"/>
      </c:scatterChart>
      <c:valAx>
        <c:axId val="6577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453"/>
        <c:crossesAt val="0"/>
        <c:crossBetween val="midCat"/>
      </c:valAx>
      <c:valAx>
        <c:axId val="7154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86838"/>
        <c:axId val="82499678"/>
      </c:scatterChart>
      <c:valAx>
        <c:axId val="6868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678"/>
        <c:crossesAt val="0"/>
        <c:crossBetween val="midCat"/>
      </c:valAx>
      <c:valAx>
        <c:axId val="8249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