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77760"/>
        <c:axId val="91463935"/>
      </c:barChart>
      <c:catAx>
        <c:axId val="802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935"/>
        <c:auto val="1"/>
        <c:lblAlgn val="ctr"/>
        <c:lblOffset val="100"/>
        <c:noMultiLvlLbl val="0"/>
      </c:catAx>
      <c:valAx>
        <c:axId val="914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7402"/>
        <c:axId val="36159719"/>
      </c:barChart>
      <c:catAx>
        <c:axId val="66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719"/>
        <c:auto val="1"/>
        <c:lblAlgn val="ctr"/>
        <c:lblOffset val="100"/>
        <c:noMultiLvlLbl val="0"/>
      </c:catAx>
      <c:valAx>
        <c:axId val="361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53030"/>
        <c:axId val="17755588"/>
      </c:barChart>
      <c:catAx>
        <c:axId val="733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588"/>
        <c:auto val="1"/>
        <c:lblAlgn val="ctr"/>
        <c:lblOffset val="100"/>
        <c:noMultiLvlLbl val="0"/>
      </c:catAx>
      <c:valAx>
        <c:axId val="177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1984"/>
        <c:axId val="99228933"/>
      </c:barChart>
      <c:catAx>
        <c:axId val="605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933"/>
        <c:auto val="1"/>
        <c:lblAlgn val="ctr"/>
        <c:lblOffset val="100"/>
        <c:noMultiLvlLbl val="0"/>
      </c:catAx>
      <c:valAx>
        <c:axId val="992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29737"/>
        <c:axId val="34431527"/>
      </c:barChart>
      <c:catAx>
        <c:axId val="946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27"/>
        <c:auto val="1"/>
        <c:lblAlgn val="ctr"/>
        <c:lblOffset val="100"/>
        <c:noMultiLvlLbl val="0"/>
      </c:catAx>
      <c:valAx>
        <c:axId val="34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99718"/>
        <c:axId val="87990676"/>
      </c:barChart>
      <c:catAx>
        <c:axId val="531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676"/>
        <c:auto val="1"/>
        <c:lblAlgn val="ctr"/>
        <c:lblOffset val="100"/>
        <c:noMultiLvlLbl val="0"/>
      </c:catAx>
      <c:valAx>
        <c:axId val="879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6538"/>
        <c:axId val="90095857"/>
      </c:barChart>
      <c:catAx>
        <c:axId val="260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857"/>
        <c:auto val="1"/>
        <c:lblAlgn val="ctr"/>
        <c:lblOffset val="100"/>
        <c:noMultiLvlLbl val="0"/>
      </c:catAx>
      <c:valAx>
        <c:axId val="900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68"/>
        <c:axId val="65782188"/>
      </c:barChart>
      <c:catAx>
        <c:axId val="6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188"/>
        <c:auto val="1"/>
        <c:lblAlgn val="ctr"/>
        <c:lblOffset val="100"/>
        <c:noMultiLvlLbl val="0"/>
      </c:catAx>
      <c:valAx>
        <c:axId val="657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9667"/>
        <c:axId val="37185397"/>
      </c:barChart>
      <c:catAx>
        <c:axId val="503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97"/>
        <c:auto val="1"/>
        <c:lblAlgn val="ctr"/>
        <c:lblOffset val="100"/>
        <c:noMultiLvlLbl val="0"/>
      </c:catAx>
      <c:valAx>
        <c:axId val="371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0193"/>
        <c:axId val="65118532"/>
      </c:barChart>
      <c:catAx>
        <c:axId val="269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532"/>
        <c:auto val="1"/>
        <c:lblAlgn val="ctr"/>
        <c:lblOffset val="100"/>
        <c:noMultiLvlLbl val="0"/>
      </c:catAx>
      <c:valAx>
        <c:axId val="651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1426"/>
        <c:axId val="7590938"/>
      </c:barChart>
      <c:catAx>
        <c:axId val="1889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38"/>
        <c:auto val="1"/>
        <c:lblAlgn val="ctr"/>
        <c:lblOffset val="100"/>
        <c:noMultiLvlLbl val="0"/>
      </c:catAx>
      <c:valAx>
        <c:axId val="75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93390"/>
        <c:axId val="77640604"/>
      </c:barChart>
      <c:catAx>
        <c:axId val="6359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604"/>
        <c:auto val="1"/>
        <c:lblAlgn val="ctr"/>
        <c:lblOffset val="100"/>
        <c:noMultiLvlLbl val="0"/>
      </c:catAx>
      <c:valAx>
        <c:axId val="776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6909"/>
        <c:axId val="41464314"/>
      </c:barChart>
      <c:catAx>
        <c:axId val="364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314"/>
        <c:auto val="1"/>
        <c:lblAlgn val="ctr"/>
        <c:lblOffset val="100"/>
        <c:noMultiLvlLbl val="0"/>
      </c:catAx>
      <c:valAx>
        <c:axId val="414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21131"/>
        <c:axId val="46849867"/>
      </c:barChart>
      <c:catAx>
        <c:axId val="4902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67"/>
        <c:auto val="1"/>
        <c:lblAlgn val="ctr"/>
        <c:lblOffset val="100"/>
        <c:noMultiLvlLbl val="0"/>
      </c:catAx>
      <c:valAx>
        <c:axId val="468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51964"/>
        <c:axId val="9750520"/>
      </c:barChart>
      <c:catAx>
        <c:axId val="422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20"/>
        <c:auto val="1"/>
        <c:lblAlgn val="ctr"/>
        <c:lblOffset val="100"/>
        <c:noMultiLvlLbl val="0"/>
      </c:catAx>
      <c:valAx>
        <c:axId val="97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797"/>
        <c:axId val="70349680"/>
      </c:barChart>
      <c:catAx>
        <c:axId val="48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80"/>
        <c:auto val="1"/>
        <c:lblAlgn val="ctr"/>
        <c:lblOffset val="100"/>
        <c:noMultiLvlLbl val="0"/>
      </c:catAx>
      <c:valAx>
        <c:axId val="703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99615"/>
        <c:axId val="75105238"/>
      </c:barChart>
      <c:catAx>
        <c:axId val="152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38"/>
        <c:auto val="1"/>
        <c:lblAlgn val="ctr"/>
        <c:lblOffset val="100"/>
        <c:noMultiLvlLbl val="0"/>
      </c:catAx>
      <c:valAx>
        <c:axId val="751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5897"/>
        <c:axId val="2189212"/>
      </c:barChart>
      <c:catAx>
        <c:axId val="491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12"/>
        <c:auto val="1"/>
        <c:lblAlgn val="ctr"/>
        <c:lblOffset val="100"/>
        <c:noMultiLvlLbl val="0"/>
      </c:catAx>
      <c:valAx>
        <c:axId val="21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