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66195"/>
        <c:axId val="33342072"/>
      </c:scatterChart>
      <c:valAx>
        <c:axId val="3436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72"/>
        <c:crossesAt val="0"/>
        <c:crossBetween val="midCat"/>
      </c:valAx>
      <c:valAx>
        <c:axId val="3334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91687"/>
        <c:axId val="28677599"/>
      </c:scatterChart>
      <c:valAx>
        <c:axId val="4859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599"/>
        <c:crossesAt val="0"/>
        <c:crossBetween val="midCat"/>
      </c:valAx>
      <c:valAx>
        <c:axId val="2867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08413"/>
        <c:axId val="40605033"/>
      </c:scatterChart>
      <c:valAx>
        <c:axId val="4360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033"/>
        <c:crossesAt val="0"/>
        <c:crossBetween val="midCat"/>
      </c:valAx>
      <c:valAx>
        <c:axId val="4060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6268"/>
        <c:axId val="85512341"/>
      </c:scatterChart>
      <c:valAx>
        <c:axId val="875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341"/>
        <c:crossesAt val="0"/>
        <c:crossBetween val="midCat"/>
      </c:valAx>
      <c:valAx>
        <c:axId val="8551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