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59263"/>
        <c:axId val="68465129"/>
      </c:barChart>
      <c:catAx>
        <c:axId val="463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129"/>
        <c:auto val="1"/>
        <c:lblAlgn val="ctr"/>
        <c:lblOffset val="100"/>
        <c:noMultiLvlLbl val="0"/>
      </c:catAx>
      <c:valAx>
        <c:axId val="684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99527"/>
        <c:axId val="5352014"/>
      </c:barChart>
      <c:catAx>
        <c:axId val="693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4"/>
        <c:auto val="1"/>
        <c:lblAlgn val="ctr"/>
        <c:lblOffset val="100"/>
        <c:noMultiLvlLbl val="0"/>
      </c:catAx>
      <c:valAx>
        <c:axId val="53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36342"/>
        <c:axId val="95785125"/>
      </c:barChart>
      <c:catAx>
        <c:axId val="721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25"/>
        <c:auto val="1"/>
        <c:lblAlgn val="ctr"/>
        <c:lblOffset val="100"/>
        <c:noMultiLvlLbl val="0"/>
      </c:catAx>
      <c:valAx>
        <c:axId val="957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31395"/>
        <c:axId val="80110957"/>
      </c:barChart>
      <c:catAx>
        <c:axId val="533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57"/>
        <c:auto val="1"/>
        <c:lblAlgn val="ctr"/>
        <c:lblOffset val="100"/>
        <c:noMultiLvlLbl val="0"/>
      </c:catAx>
      <c:valAx>
        <c:axId val="801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6664"/>
        <c:axId val="10730714"/>
      </c:barChart>
      <c:catAx>
        <c:axId val="135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14"/>
        <c:auto val="1"/>
        <c:lblAlgn val="ctr"/>
        <c:lblOffset val="100"/>
        <c:noMultiLvlLbl val="0"/>
      </c:catAx>
      <c:valAx>
        <c:axId val="107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8224"/>
        <c:axId val="32708389"/>
      </c:barChart>
      <c:catAx>
        <c:axId val="927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89"/>
        <c:auto val="1"/>
        <c:lblAlgn val="ctr"/>
        <c:lblOffset val="100"/>
        <c:noMultiLvlLbl val="0"/>
      </c:catAx>
      <c:valAx>
        <c:axId val="327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029"/>
        <c:axId val="32979557"/>
      </c:barChart>
      <c:catAx>
        <c:axId val="79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57"/>
        <c:auto val="1"/>
        <c:lblAlgn val="ctr"/>
        <c:lblOffset val="100"/>
        <c:noMultiLvlLbl val="0"/>
      </c:catAx>
      <c:valAx>
        <c:axId val="329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6175"/>
        <c:axId val="73040701"/>
      </c:barChart>
      <c:catAx>
        <c:axId val="513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01"/>
        <c:auto val="1"/>
        <c:lblAlgn val="ctr"/>
        <c:lblOffset val="100"/>
        <c:noMultiLvlLbl val="0"/>
      </c:catAx>
      <c:valAx>
        <c:axId val="730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70903"/>
        <c:axId val="63073713"/>
      </c:barChart>
      <c:catAx>
        <c:axId val="709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13"/>
        <c:auto val="1"/>
        <c:lblAlgn val="ctr"/>
        <c:lblOffset val="100"/>
        <c:noMultiLvlLbl val="0"/>
      </c:catAx>
      <c:valAx>
        <c:axId val="630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88808"/>
        <c:axId val="16748094"/>
      </c:barChart>
      <c:catAx>
        <c:axId val="1548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094"/>
        <c:auto val="1"/>
        <c:lblAlgn val="ctr"/>
        <c:lblOffset val="100"/>
        <c:noMultiLvlLbl val="0"/>
      </c:catAx>
      <c:valAx>
        <c:axId val="167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9259"/>
        <c:axId val="80405859"/>
      </c:barChart>
      <c:catAx>
        <c:axId val="3364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59"/>
        <c:auto val="1"/>
        <c:lblAlgn val="ctr"/>
        <c:lblOffset val="100"/>
        <c:noMultiLvlLbl val="0"/>
      </c:catAx>
      <c:valAx>
        <c:axId val="804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2996"/>
        <c:axId val="60901847"/>
      </c:barChart>
      <c:catAx>
        <c:axId val="570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47"/>
        <c:auto val="1"/>
        <c:lblAlgn val="ctr"/>
        <c:lblOffset val="100"/>
        <c:noMultiLvlLbl val="0"/>
      </c:catAx>
      <c:valAx>
        <c:axId val="609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0145"/>
        <c:axId val="78721457"/>
      </c:barChart>
      <c:catAx>
        <c:axId val="502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57"/>
        <c:auto val="1"/>
        <c:lblAlgn val="ctr"/>
        <c:lblOffset val="100"/>
        <c:noMultiLvlLbl val="0"/>
      </c:catAx>
      <c:valAx>
        <c:axId val="787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1645"/>
        <c:axId val="14817814"/>
      </c:barChart>
      <c:catAx>
        <c:axId val="942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814"/>
        <c:auto val="1"/>
        <c:lblAlgn val="ctr"/>
        <c:lblOffset val="100"/>
        <c:noMultiLvlLbl val="0"/>
      </c:catAx>
      <c:valAx>
        <c:axId val="148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2242"/>
        <c:axId val="13323752"/>
      </c:barChart>
      <c:catAx>
        <c:axId val="576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752"/>
        <c:auto val="1"/>
        <c:lblAlgn val="ctr"/>
        <c:lblOffset val="100"/>
        <c:noMultiLvlLbl val="0"/>
      </c:catAx>
      <c:valAx>
        <c:axId val="133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39979"/>
        <c:axId val="97773845"/>
      </c:barChart>
      <c:catAx>
        <c:axId val="486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45"/>
        <c:auto val="1"/>
        <c:lblAlgn val="ctr"/>
        <c:lblOffset val="100"/>
        <c:noMultiLvlLbl val="0"/>
      </c:catAx>
      <c:valAx>
        <c:axId val="977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98196"/>
        <c:axId val="29385459"/>
      </c:barChart>
      <c:catAx>
        <c:axId val="819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459"/>
        <c:auto val="1"/>
        <c:lblAlgn val="ctr"/>
        <c:lblOffset val="100"/>
        <c:noMultiLvlLbl val="0"/>
      </c:catAx>
      <c:valAx>
        <c:axId val="293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9901"/>
        <c:axId val="38249025"/>
      </c:barChart>
      <c:catAx>
        <c:axId val="64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25"/>
        <c:auto val="1"/>
        <c:lblAlgn val="ctr"/>
        <c:lblOffset val="100"/>
        <c:noMultiLvlLbl val="0"/>
      </c:catAx>
      <c:valAx>
        <c:axId val="382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