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914117"/>
        <c:axId val="23695265"/>
      </c:scatterChart>
      <c:valAx>
        <c:axId val="29914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5265"/>
        <c:crossesAt val="0"/>
        <c:crossBetween val="midCat"/>
      </c:valAx>
      <c:valAx>
        <c:axId val="23695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66342"/>
        <c:axId val="26175"/>
      </c:scatterChart>
      <c:valAx>
        <c:axId val="10866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"/>
        <c:crossesAt val="0"/>
        <c:crossBetween val="midCat"/>
      </c:valAx>
      <c:valAx>
        <c:axId val="26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6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38553"/>
        <c:axId val="65280734"/>
      </c:scatterChart>
      <c:valAx>
        <c:axId val="59638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0734"/>
        <c:crossesAt val="0"/>
        <c:crossBetween val="midCat"/>
      </c:valAx>
      <c:valAx>
        <c:axId val="65280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7829"/>
        <c:axId val="60308091"/>
      </c:scatterChart>
      <c:valAx>
        <c:axId val="7877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091"/>
        <c:crossesAt val="0"/>
        <c:crossBetween val="midCat"/>
      </c:valAx>
      <c:valAx>
        <c:axId val="60308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