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14347"/>
        <c:axId val="27639409"/>
      </c:barChart>
      <c:catAx>
        <c:axId val="6641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409"/>
        <c:auto val="1"/>
        <c:lblAlgn val="ctr"/>
        <c:lblOffset val="100"/>
        <c:noMultiLvlLbl val="0"/>
      </c:catAx>
      <c:valAx>
        <c:axId val="2763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36130"/>
        <c:axId val="72672940"/>
      </c:barChart>
      <c:catAx>
        <c:axId val="2343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940"/>
        <c:auto val="1"/>
        <c:lblAlgn val="ctr"/>
        <c:lblOffset val="100"/>
        <c:noMultiLvlLbl val="0"/>
      </c:catAx>
      <c:valAx>
        <c:axId val="7267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05846"/>
        <c:axId val="60800635"/>
      </c:barChart>
      <c:catAx>
        <c:axId val="7290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635"/>
        <c:auto val="1"/>
        <c:lblAlgn val="ctr"/>
        <c:lblOffset val="100"/>
        <c:noMultiLvlLbl val="0"/>
      </c:catAx>
      <c:valAx>
        <c:axId val="6080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84777"/>
        <c:axId val="29707798"/>
      </c:barChart>
      <c:catAx>
        <c:axId val="1888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798"/>
        <c:auto val="1"/>
        <c:lblAlgn val="ctr"/>
        <c:lblOffset val="100"/>
        <c:noMultiLvlLbl val="0"/>
      </c:catAx>
      <c:valAx>
        <c:axId val="2970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43409"/>
        <c:axId val="43046327"/>
      </c:barChart>
      <c:catAx>
        <c:axId val="8774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327"/>
        <c:auto val="1"/>
        <c:lblAlgn val="ctr"/>
        <c:lblOffset val="100"/>
        <c:noMultiLvlLbl val="0"/>
      </c:catAx>
      <c:valAx>
        <c:axId val="4304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81799"/>
        <c:axId val="96538773"/>
      </c:barChart>
      <c:catAx>
        <c:axId val="9058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773"/>
        <c:auto val="1"/>
        <c:lblAlgn val="ctr"/>
        <c:lblOffset val="100"/>
        <c:noMultiLvlLbl val="0"/>
      </c:catAx>
      <c:valAx>
        <c:axId val="9653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5357"/>
        <c:axId val="35646429"/>
      </c:barChart>
      <c:catAx>
        <c:axId val="302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429"/>
        <c:auto val="1"/>
        <c:lblAlgn val="ctr"/>
        <c:lblOffset val="100"/>
        <c:noMultiLvlLbl val="0"/>
      </c:catAx>
      <c:valAx>
        <c:axId val="3564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3847"/>
        <c:axId val="71794277"/>
      </c:barChart>
      <c:catAx>
        <c:axId val="376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277"/>
        <c:auto val="1"/>
        <c:lblAlgn val="ctr"/>
        <c:lblOffset val="100"/>
        <c:noMultiLvlLbl val="0"/>
      </c:catAx>
      <c:valAx>
        <c:axId val="7179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44025"/>
        <c:axId val="96545865"/>
      </c:barChart>
      <c:catAx>
        <c:axId val="3244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865"/>
        <c:auto val="1"/>
        <c:lblAlgn val="ctr"/>
        <c:lblOffset val="100"/>
        <c:noMultiLvlLbl val="0"/>
      </c:catAx>
      <c:valAx>
        <c:axId val="9654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01050"/>
        <c:axId val="57218013"/>
      </c:barChart>
      <c:catAx>
        <c:axId val="7180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013"/>
        <c:auto val="1"/>
        <c:lblAlgn val="ctr"/>
        <c:lblOffset val="100"/>
        <c:noMultiLvlLbl val="0"/>
      </c:catAx>
      <c:valAx>
        <c:axId val="5721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2354"/>
        <c:axId val="78707435"/>
      </c:barChart>
      <c:catAx>
        <c:axId val="374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435"/>
        <c:auto val="1"/>
        <c:lblAlgn val="ctr"/>
        <c:lblOffset val="100"/>
        <c:noMultiLvlLbl val="0"/>
      </c:catAx>
      <c:valAx>
        <c:axId val="7870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11317"/>
        <c:axId val="72829891"/>
      </c:barChart>
      <c:catAx>
        <c:axId val="7341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891"/>
        <c:auto val="1"/>
        <c:lblAlgn val="ctr"/>
        <c:lblOffset val="100"/>
        <c:noMultiLvlLbl val="0"/>
      </c:catAx>
      <c:valAx>
        <c:axId val="7282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95515"/>
        <c:axId val="95587401"/>
      </c:barChart>
      <c:catAx>
        <c:axId val="8819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401"/>
        <c:auto val="1"/>
        <c:lblAlgn val="ctr"/>
        <c:lblOffset val="100"/>
        <c:noMultiLvlLbl val="0"/>
      </c:catAx>
      <c:valAx>
        <c:axId val="9558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23976"/>
        <c:axId val="35997279"/>
      </c:barChart>
      <c:catAx>
        <c:axId val="3282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279"/>
        <c:auto val="1"/>
        <c:lblAlgn val="ctr"/>
        <c:lblOffset val="100"/>
        <c:noMultiLvlLbl val="0"/>
      </c:catAx>
      <c:valAx>
        <c:axId val="3599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90964"/>
        <c:axId val="74400545"/>
      </c:barChart>
      <c:catAx>
        <c:axId val="3869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545"/>
        <c:auto val="1"/>
        <c:lblAlgn val="ctr"/>
        <c:lblOffset val="100"/>
        <c:noMultiLvlLbl val="0"/>
      </c:catAx>
      <c:valAx>
        <c:axId val="7440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21839"/>
        <c:axId val="72002152"/>
      </c:barChart>
      <c:catAx>
        <c:axId val="5152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152"/>
        <c:auto val="1"/>
        <c:lblAlgn val="ctr"/>
        <c:lblOffset val="100"/>
        <c:noMultiLvlLbl val="0"/>
      </c:catAx>
      <c:valAx>
        <c:axId val="7200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81146"/>
        <c:axId val="29943966"/>
      </c:barChart>
      <c:catAx>
        <c:axId val="7568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966"/>
        <c:auto val="1"/>
        <c:lblAlgn val="ctr"/>
        <c:lblOffset val="100"/>
        <c:noMultiLvlLbl val="0"/>
      </c:catAx>
      <c:valAx>
        <c:axId val="2994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40989"/>
        <c:axId val="9878815"/>
      </c:barChart>
      <c:catAx>
        <c:axId val="5554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15"/>
        <c:auto val="1"/>
        <c:lblAlgn val="ctr"/>
        <c:lblOffset val="100"/>
        <c:noMultiLvlLbl val="0"/>
      </c:catAx>
      <c:valAx>
        <c:axId val="987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