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63579"/>
        <c:axId val="58667819"/>
      </c:scatterChart>
      <c:valAx>
        <c:axId val="31563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819"/>
        <c:crossesAt val="0"/>
        <c:crossBetween val="midCat"/>
      </c:valAx>
      <c:valAx>
        <c:axId val="58667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94511"/>
        <c:axId val="90298354"/>
      </c:scatterChart>
      <c:valAx>
        <c:axId val="8659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8354"/>
        <c:crossesAt val="0"/>
        <c:crossBetween val="midCat"/>
      </c:valAx>
      <c:valAx>
        <c:axId val="9029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90113"/>
        <c:axId val="34221456"/>
      </c:scatterChart>
      <c:valAx>
        <c:axId val="87890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456"/>
        <c:crossesAt val="0"/>
        <c:crossBetween val="midCat"/>
      </c:valAx>
      <c:valAx>
        <c:axId val="34221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957323"/>
        <c:axId val="62242773"/>
      </c:scatterChart>
      <c:valAx>
        <c:axId val="9495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773"/>
        <c:crossesAt val="0"/>
        <c:crossBetween val="midCat"/>
      </c:valAx>
      <c:valAx>
        <c:axId val="6224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