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92803"/>
        <c:axId val="43239241"/>
      </c:barChart>
      <c:catAx>
        <c:axId val="4129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241"/>
        <c:auto val="1"/>
        <c:lblAlgn val="ctr"/>
        <c:lblOffset val="100"/>
        <c:noMultiLvlLbl val="0"/>
      </c:catAx>
      <c:valAx>
        <c:axId val="4323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72327"/>
        <c:axId val="73415952"/>
      </c:barChart>
      <c:catAx>
        <c:axId val="1637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952"/>
        <c:auto val="1"/>
        <c:lblAlgn val="ctr"/>
        <c:lblOffset val="100"/>
        <c:noMultiLvlLbl val="0"/>
      </c:catAx>
      <c:valAx>
        <c:axId val="7341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63187"/>
        <c:axId val="10710548"/>
      </c:barChart>
      <c:catAx>
        <c:axId val="4096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548"/>
        <c:auto val="1"/>
        <c:lblAlgn val="ctr"/>
        <c:lblOffset val="100"/>
        <c:noMultiLvlLbl val="0"/>
      </c:catAx>
      <c:valAx>
        <c:axId val="1071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55381"/>
        <c:axId val="79117299"/>
      </c:barChart>
      <c:catAx>
        <c:axId val="6115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299"/>
        <c:auto val="1"/>
        <c:lblAlgn val="ctr"/>
        <c:lblOffset val="100"/>
        <c:noMultiLvlLbl val="0"/>
      </c:catAx>
      <c:valAx>
        <c:axId val="7911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30249"/>
        <c:axId val="22342427"/>
      </c:barChart>
      <c:catAx>
        <c:axId val="7653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427"/>
        <c:auto val="1"/>
        <c:lblAlgn val="ctr"/>
        <c:lblOffset val="100"/>
        <c:noMultiLvlLbl val="0"/>
      </c:catAx>
      <c:valAx>
        <c:axId val="2234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03887"/>
        <c:axId val="48521794"/>
      </c:barChart>
      <c:catAx>
        <c:axId val="3070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1794"/>
        <c:auto val="1"/>
        <c:lblAlgn val="ctr"/>
        <c:lblOffset val="100"/>
        <c:noMultiLvlLbl val="0"/>
      </c:catAx>
      <c:valAx>
        <c:axId val="4852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50287"/>
        <c:axId val="83000766"/>
      </c:barChart>
      <c:catAx>
        <c:axId val="3545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766"/>
        <c:auto val="1"/>
        <c:lblAlgn val="ctr"/>
        <c:lblOffset val="100"/>
        <c:noMultiLvlLbl val="0"/>
      </c:catAx>
      <c:valAx>
        <c:axId val="8300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577256"/>
        <c:axId val="33459050"/>
      </c:barChart>
      <c:catAx>
        <c:axId val="1857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050"/>
        <c:auto val="1"/>
        <c:lblAlgn val="ctr"/>
        <c:lblOffset val="100"/>
        <c:noMultiLvlLbl val="0"/>
      </c:catAx>
      <c:valAx>
        <c:axId val="3345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92729"/>
        <c:axId val="92503182"/>
      </c:barChart>
      <c:catAx>
        <c:axId val="6859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182"/>
        <c:auto val="1"/>
        <c:lblAlgn val="ctr"/>
        <c:lblOffset val="100"/>
        <c:noMultiLvlLbl val="0"/>
      </c:catAx>
      <c:valAx>
        <c:axId val="9250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86544"/>
        <c:axId val="1662109"/>
      </c:barChart>
      <c:catAx>
        <c:axId val="5908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09"/>
        <c:auto val="1"/>
        <c:lblAlgn val="ctr"/>
        <c:lblOffset val="100"/>
        <c:noMultiLvlLbl val="0"/>
      </c:catAx>
      <c:valAx>
        <c:axId val="166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19700"/>
        <c:axId val="62541597"/>
      </c:barChart>
      <c:catAx>
        <c:axId val="2971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597"/>
        <c:auto val="1"/>
        <c:lblAlgn val="ctr"/>
        <c:lblOffset val="100"/>
        <c:noMultiLvlLbl val="0"/>
      </c:catAx>
      <c:valAx>
        <c:axId val="6254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57615"/>
        <c:axId val="57837895"/>
      </c:barChart>
      <c:catAx>
        <c:axId val="1935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895"/>
        <c:auto val="1"/>
        <c:lblAlgn val="ctr"/>
        <c:lblOffset val="100"/>
        <c:noMultiLvlLbl val="0"/>
      </c:catAx>
      <c:valAx>
        <c:axId val="5783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287106"/>
        <c:axId val="30050649"/>
      </c:barChart>
      <c:catAx>
        <c:axId val="8528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649"/>
        <c:auto val="1"/>
        <c:lblAlgn val="ctr"/>
        <c:lblOffset val="100"/>
        <c:noMultiLvlLbl val="0"/>
      </c:catAx>
      <c:valAx>
        <c:axId val="3005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73036"/>
        <c:axId val="99124882"/>
      </c:barChart>
      <c:catAx>
        <c:axId val="1427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4882"/>
        <c:auto val="1"/>
        <c:lblAlgn val="ctr"/>
        <c:lblOffset val="100"/>
        <c:noMultiLvlLbl val="0"/>
      </c:catAx>
      <c:valAx>
        <c:axId val="9912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8591"/>
        <c:axId val="59403248"/>
      </c:barChart>
      <c:catAx>
        <c:axId val="727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248"/>
        <c:auto val="1"/>
        <c:lblAlgn val="ctr"/>
        <c:lblOffset val="100"/>
        <c:noMultiLvlLbl val="0"/>
      </c:catAx>
      <c:valAx>
        <c:axId val="5940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95012"/>
        <c:axId val="5208470"/>
      </c:barChart>
      <c:catAx>
        <c:axId val="8919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70"/>
        <c:auto val="1"/>
        <c:lblAlgn val="ctr"/>
        <c:lblOffset val="100"/>
        <c:noMultiLvlLbl val="0"/>
      </c:catAx>
      <c:valAx>
        <c:axId val="520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272063"/>
        <c:axId val="91830666"/>
      </c:barChart>
      <c:catAx>
        <c:axId val="8127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666"/>
        <c:auto val="1"/>
        <c:lblAlgn val="ctr"/>
        <c:lblOffset val="100"/>
        <c:noMultiLvlLbl val="0"/>
      </c:catAx>
      <c:valAx>
        <c:axId val="9183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86912"/>
        <c:axId val="62627829"/>
      </c:barChart>
      <c:catAx>
        <c:axId val="6608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829"/>
        <c:auto val="1"/>
        <c:lblAlgn val="ctr"/>
        <c:lblOffset val="100"/>
        <c:noMultiLvlLbl val="0"/>
      </c:catAx>
      <c:valAx>
        <c:axId val="6262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