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7925"/>
        <c:axId val="99748013"/>
      </c:scatterChart>
      <c:valAx>
        <c:axId val="1666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13"/>
        <c:crossesAt val="0"/>
        <c:crossBetween val="midCat"/>
      </c:valAx>
      <c:valAx>
        <c:axId val="9974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0388"/>
        <c:axId val="89402499"/>
      </c:scatterChart>
      <c:valAx>
        <c:axId val="6478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499"/>
        <c:crossesAt val="0"/>
        <c:crossBetween val="midCat"/>
      </c:valAx>
      <c:valAx>
        <c:axId val="8940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8467"/>
        <c:axId val="23568262"/>
      </c:scatterChart>
      <c:valAx>
        <c:axId val="407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62"/>
        <c:crossesAt val="0"/>
        <c:crossBetween val="midCat"/>
      </c:valAx>
      <c:valAx>
        <c:axId val="2356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1774"/>
        <c:axId val="74754358"/>
      </c:scatterChart>
      <c:valAx>
        <c:axId val="9846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58"/>
        <c:crossesAt val="0"/>
        <c:crossBetween val="midCat"/>
      </c:valAx>
      <c:valAx>
        <c:axId val="7475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