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23960"/>
        <c:axId val="49361628"/>
      </c:barChart>
      <c:catAx>
        <c:axId val="6062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628"/>
        <c:auto val="1"/>
        <c:lblAlgn val="ctr"/>
        <c:lblOffset val="100"/>
        <c:noMultiLvlLbl val="0"/>
      </c:catAx>
      <c:valAx>
        <c:axId val="4936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05750"/>
        <c:axId val="35406885"/>
      </c:barChart>
      <c:catAx>
        <c:axId val="9460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885"/>
        <c:auto val="1"/>
        <c:lblAlgn val="ctr"/>
        <c:lblOffset val="100"/>
        <c:noMultiLvlLbl val="0"/>
      </c:catAx>
      <c:valAx>
        <c:axId val="354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72575"/>
        <c:axId val="21490435"/>
      </c:barChart>
      <c:catAx>
        <c:axId val="3707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435"/>
        <c:auto val="1"/>
        <c:lblAlgn val="ctr"/>
        <c:lblOffset val="100"/>
        <c:noMultiLvlLbl val="0"/>
      </c:catAx>
      <c:valAx>
        <c:axId val="2149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50353"/>
        <c:axId val="30271405"/>
      </c:barChart>
      <c:catAx>
        <c:axId val="5195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405"/>
        <c:auto val="1"/>
        <c:lblAlgn val="ctr"/>
        <c:lblOffset val="100"/>
        <c:noMultiLvlLbl val="0"/>
      </c:catAx>
      <c:valAx>
        <c:axId val="302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72801"/>
        <c:axId val="7544904"/>
      </c:barChart>
      <c:catAx>
        <c:axId val="3327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04"/>
        <c:auto val="1"/>
        <c:lblAlgn val="ctr"/>
        <c:lblOffset val="100"/>
        <c:noMultiLvlLbl val="0"/>
      </c:catAx>
      <c:valAx>
        <c:axId val="75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54060"/>
        <c:axId val="39381910"/>
      </c:barChart>
      <c:catAx>
        <c:axId val="9275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910"/>
        <c:auto val="1"/>
        <c:lblAlgn val="ctr"/>
        <c:lblOffset val="100"/>
        <c:noMultiLvlLbl val="0"/>
      </c:catAx>
      <c:valAx>
        <c:axId val="3938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42103"/>
        <c:axId val="57534432"/>
      </c:barChart>
      <c:catAx>
        <c:axId val="9744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432"/>
        <c:auto val="1"/>
        <c:lblAlgn val="ctr"/>
        <c:lblOffset val="100"/>
        <c:noMultiLvlLbl val="0"/>
      </c:catAx>
      <c:valAx>
        <c:axId val="5753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44785"/>
        <c:axId val="84079994"/>
      </c:barChart>
      <c:catAx>
        <c:axId val="9534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994"/>
        <c:auto val="1"/>
        <c:lblAlgn val="ctr"/>
        <c:lblOffset val="100"/>
        <c:noMultiLvlLbl val="0"/>
      </c:catAx>
      <c:valAx>
        <c:axId val="8407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78868"/>
        <c:axId val="1148505"/>
      </c:barChart>
      <c:catAx>
        <c:axId val="3257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05"/>
        <c:auto val="1"/>
        <c:lblAlgn val="ctr"/>
        <c:lblOffset val="100"/>
        <c:noMultiLvlLbl val="0"/>
      </c:catAx>
      <c:valAx>
        <c:axId val="11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88748"/>
        <c:axId val="98403887"/>
      </c:barChart>
      <c:catAx>
        <c:axId val="5488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887"/>
        <c:auto val="1"/>
        <c:lblAlgn val="ctr"/>
        <c:lblOffset val="100"/>
        <c:noMultiLvlLbl val="0"/>
      </c:catAx>
      <c:valAx>
        <c:axId val="9840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303"/>
        <c:axId val="86095480"/>
      </c:barChart>
      <c:catAx>
        <c:axId val="75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480"/>
        <c:auto val="1"/>
        <c:lblAlgn val="ctr"/>
        <c:lblOffset val="100"/>
        <c:noMultiLvlLbl val="0"/>
      </c:catAx>
      <c:valAx>
        <c:axId val="860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6736"/>
        <c:axId val="90927234"/>
      </c:barChart>
      <c:catAx>
        <c:axId val="761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234"/>
        <c:auto val="1"/>
        <c:lblAlgn val="ctr"/>
        <c:lblOffset val="100"/>
        <c:noMultiLvlLbl val="0"/>
      </c:catAx>
      <c:valAx>
        <c:axId val="909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66231"/>
        <c:axId val="68773468"/>
      </c:barChart>
      <c:catAx>
        <c:axId val="9776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468"/>
        <c:auto val="1"/>
        <c:lblAlgn val="ctr"/>
        <c:lblOffset val="100"/>
        <c:noMultiLvlLbl val="0"/>
      </c:catAx>
      <c:valAx>
        <c:axId val="687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05730"/>
        <c:axId val="20191552"/>
      </c:barChart>
      <c:catAx>
        <c:axId val="9460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552"/>
        <c:auto val="1"/>
        <c:lblAlgn val="ctr"/>
        <c:lblOffset val="100"/>
        <c:noMultiLvlLbl val="0"/>
      </c:catAx>
      <c:valAx>
        <c:axId val="2019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96619"/>
        <c:axId val="39334234"/>
      </c:barChart>
      <c:catAx>
        <c:axId val="8619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234"/>
        <c:auto val="1"/>
        <c:lblAlgn val="ctr"/>
        <c:lblOffset val="100"/>
        <c:noMultiLvlLbl val="0"/>
      </c:catAx>
      <c:valAx>
        <c:axId val="393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93850"/>
        <c:axId val="96090574"/>
      </c:barChart>
      <c:catAx>
        <c:axId val="3809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574"/>
        <c:auto val="1"/>
        <c:lblAlgn val="ctr"/>
        <c:lblOffset val="100"/>
        <c:noMultiLvlLbl val="0"/>
      </c:catAx>
      <c:valAx>
        <c:axId val="9609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87478"/>
        <c:axId val="95437153"/>
      </c:barChart>
      <c:catAx>
        <c:axId val="9548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153"/>
        <c:auto val="1"/>
        <c:lblAlgn val="ctr"/>
        <c:lblOffset val="100"/>
        <c:noMultiLvlLbl val="0"/>
      </c:catAx>
      <c:valAx>
        <c:axId val="9543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13270"/>
        <c:axId val="18920238"/>
      </c:barChart>
      <c:catAx>
        <c:axId val="9801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238"/>
        <c:auto val="1"/>
        <c:lblAlgn val="ctr"/>
        <c:lblOffset val="100"/>
        <c:noMultiLvlLbl val="0"/>
      </c:catAx>
      <c:valAx>
        <c:axId val="1892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