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9044"/>
        <c:axId val="43862337"/>
      </c:scatterChart>
      <c:valAx>
        <c:axId val="6305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37"/>
        <c:crossesAt val="0"/>
        <c:crossBetween val="midCat"/>
      </c:valAx>
      <c:valAx>
        <c:axId val="4386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59586"/>
        <c:axId val="16217736"/>
      </c:scatterChart>
      <c:valAx>
        <c:axId val="3055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736"/>
        <c:crossesAt val="0"/>
        <c:crossBetween val="midCat"/>
      </c:valAx>
      <c:valAx>
        <c:axId val="1621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8482"/>
        <c:axId val="97466763"/>
      </c:scatterChart>
      <c:valAx>
        <c:axId val="5568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63"/>
        <c:crossesAt val="0"/>
        <c:crossBetween val="midCat"/>
      </c:valAx>
      <c:valAx>
        <c:axId val="9746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951"/>
        <c:axId val="51527506"/>
      </c:scatterChart>
      <c:valAx>
        <c:axId val="198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506"/>
        <c:crossesAt val="0"/>
        <c:crossBetween val="midCat"/>
      </c:valAx>
      <c:valAx>
        <c:axId val="5152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