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9507"/>
        <c:axId val="4062051"/>
      </c:barChart>
      <c:catAx>
        <c:axId val="976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51"/>
        <c:auto val="1"/>
        <c:lblAlgn val="ctr"/>
        <c:lblOffset val="100"/>
        <c:noMultiLvlLbl val="0"/>
      </c:catAx>
      <c:valAx>
        <c:axId val="40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48636"/>
        <c:axId val="56504074"/>
      </c:barChart>
      <c:catAx>
        <c:axId val="187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74"/>
        <c:auto val="1"/>
        <c:lblAlgn val="ctr"/>
        <c:lblOffset val="100"/>
        <c:noMultiLvlLbl val="0"/>
      </c:catAx>
      <c:valAx>
        <c:axId val="565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6692"/>
        <c:axId val="26076459"/>
      </c:barChart>
      <c:catAx>
        <c:axId val="263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459"/>
        <c:auto val="1"/>
        <c:lblAlgn val="ctr"/>
        <c:lblOffset val="100"/>
        <c:noMultiLvlLbl val="0"/>
      </c:catAx>
      <c:valAx>
        <c:axId val="260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274"/>
        <c:axId val="61794616"/>
      </c:barChart>
      <c:catAx>
        <c:axId val="32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616"/>
        <c:auto val="1"/>
        <c:lblAlgn val="ctr"/>
        <c:lblOffset val="100"/>
        <c:noMultiLvlLbl val="0"/>
      </c:catAx>
      <c:valAx>
        <c:axId val="617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17216"/>
        <c:axId val="44189831"/>
      </c:barChart>
      <c:catAx>
        <c:axId val="250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31"/>
        <c:auto val="1"/>
        <c:lblAlgn val="ctr"/>
        <c:lblOffset val="100"/>
        <c:noMultiLvlLbl val="0"/>
      </c:catAx>
      <c:valAx>
        <c:axId val="441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7120"/>
        <c:axId val="56579700"/>
      </c:barChart>
      <c:catAx>
        <c:axId val="64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700"/>
        <c:auto val="1"/>
        <c:lblAlgn val="ctr"/>
        <c:lblOffset val="100"/>
        <c:noMultiLvlLbl val="0"/>
      </c:catAx>
      <c:valAx>
        <c:axId val="565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0983"/>
        <c:axId val="38197385"/>
      </c:barChart>
      <c:catAx>
        <c:axId val="281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85"/>
        <c:auto val="1"/>
        <c:lblAlgn val="ctr"/>
        <c:lblOffset val="100"/>
        <c:noMultiLvlLbl val="0"/>
      </c:catAx>
      <c:valAx>
        <c:axId val="381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53"/>
        <c:axId val="72635026"/>
      </c:barChart>
      <c:catAx>
        <c:axId val="9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026"/>
        <c:auto val="1"/>
        <c:lblAlgn val="ctr"/>
        <c:lblOffset val="100"/>
        <c:noMultiLvlLbl val="0"/>
      </c:catAx>
      <c:valAx>
        <c:axId val="726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25"/>
        <c:axId val="35165810"/>
      </c:barChart>
      <c:catAx>
        <c:axId val="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10"/>
        <c:auto val="1"/>
        <c:lblAlgn val="ctr"/>
        <c:lblOffset val="100"/>
        <c:noMultiLvlLbl val="0"/>
      </c:catAx>
      <c:valAx>
        <c:axId val="351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4779"/>
        <c:axId val="88855379"/>
      </c:barChart>
      <c:catAx>
        <c:axId val="497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79"/>
        <c:auto val="1"/>
        <c:lblAlgn val="ctr"/>
        <c:lblOffset val="100"/>
        <c:noMultiLvlLbl val="0"/>
      </c:catAx>
      <c:valAx>
        <c:axId val="888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066"/>
        <c:axId val="54409703"/>
      </c:barChart>
      <c:catAx>
        <c:axId val="19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03"/>
        <c:auto val="1"/>
        <c:lblAlgn val="ctr"/>
        <c:lblOffset val="100"/>
        <c:noMultiLvlLbl val="0"/>
      </c:catAx>
      <c:valAx>
        <c:axId val="544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6963"/>
        <c:axId val="43872175"/>
      </c:barChart>
      <c:catAx>
        <c:axId val="842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75"/>
        <c:auto val="1"/>
        <c:lblAlgn val="ctr"/>
        <c:lblOffset val="100"/>
        <c:noMultiLvlLbl val="0"/>
      </c:catAx>
      <c:valAx>
        <c:axId val="438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4391"/>
        <c:axId val="36913386"/>
      </c:barChart>
      <c:catAx>
        <c:axId val="180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86"/>
        <c:auto val="1"/>
        <c:lblAlgn val="ctr"/>
        <c:lblOffset val="100"/>
        <c:noMultiLvlLbl val="0"/>
      </c:catAx>
      <c:valAx>
        <c:axId val="369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2339"/>
        <c:axId val="38833330"/>
      </c:barChart>
      <c:catAx>
        <c:axId val="222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330"/>
        <c:auto val="1"/>
        <c:lblAlgn val="ctr"/>
        <c:lblOffset val="100"/>
        <c:noMultiLvlLbl val="0"/>
      </c:catAx>
      <c:valAx>
        <c:axId val="388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8717"/>
        <c:axId val="96465625"/>
      </c:barChart>
      <c:catAx>
        <c:axId val="104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25"/>
        <c:auto val="1"/>
        <c:lblAlgn val="ctr"/>
        <c:lblOffset val="100"/>
        <c:noMultiLvlLbl val="0"/>
      </c:catAx>
      <c:valAx>
        <c:axId val="964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8862"/>
        <c:axId val="39199929"/>
      </c:barChart>
      <c:catAx>
        <c:axId val="276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929"/>
        <c:auto val="1"/>
        <c:lblAlgn val="ctr"/>
        <c:lblOffset val="100"/>
        <c:noMultiLvlLbl val="0"/>
      </c:catAx>
      <c:valAx>
        <c:axId val="391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4670"/>
        <c:axId val="52574790"/>
      </c:barChart>
      <c:catAx>
        <c:axId val="433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790"/>
        <c:auto val="1"/>
        <c:lblAlgn val="ctr"/>
        <c:lblOffset val="100"/>
        <c:noMultiLvlLbl val="0"/>
      </c:catAx>
      <c:valAx>
        <c:axId val="525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1280"/>
        <c:axId val="16049122"/>
      </c:barChart>
      <c:catAx>
        <c:axId val="901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122"/>
        <c:auto val="1"/>
        <c:lblAlgn val="ctr"/>
        <c:lblOffset val="100"/>
        <c:noMultiLvlLbl val="0"/>
      </c:catAx>
      <c:valAx>
        <c:axId val="160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