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72826"/>
        <c:axId val="75241466"/>
      </c:scatterChart>
      <c:valAx>
        <c:axId val="8517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466"/>
        <c:crossesAt val="0"/>
        <c:crossBetween val="midCat"/>
      </c:valAx>
      <c:valAx>
        <c:axId val="7524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6868"/>
        <c:axId val="59854657"/>
      </c:scatterChart>
      <c:valAx>
        <c:axId val="327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657"/>
        <c:crossesAt val="0"/>
        <c:crossBetween val="midCat"/>
      </c:valAx>
      <c:valAx>
        <c:axId val="5985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82512"/>
        <c:axId val="1034032"/>
      </c:scatterChart>
      <c:valAx>
        <c:axId val="4858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32"/>
        <c:crossesAt val="0"/>
        <c:crossBetween val="midCat"/>
      </c:valAx>
      <c:valAx>
        <c:axId val="103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50377"/>
        <c:axId val="23873973"/>
      </c:scatterChart>
      <c:valAx>
        <c:axId val="7155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973"/>
        <c:crossesAt val="0"/>
        <c:crossBetween val="midCat"/>
      </c:valAx>
      <c:valAx>
        <c:axId val="2387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